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Plano Cablagem Lado Descendente" sheetId="1" state="visible" r:id="rId2"/>
    <sheet name="1500x305" sheetId="2" state="visible" r:id="rId3"/>
  </sheets>
  <definedNames>
    <definedName function="false" hidden="false" localSheetId="0" name="_xlnm.Print_Area" vbProcedure="false">'Plano Cablagem Lado Descendente'!$A$1:$DT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88">
  <si>
    <t xml:space="preserve">A</t>
  </si>
  <si>
    <t xml:space="preserve">Agulha não talonável</t>
  </si>
  <si>
    <t xml:space="preserve">81102.</t>
  </si>
  <si>
    <t xml:space="preserve">a</t>
  </si>
  <si>
    <t xml:space="preserve">I</t>
  </si>
  <si>
    <t xml:space="preserve">m</t>
  </si>
  <si>
    <t xml:space="preserve">81104.</t>
  </si>
  <si>
    <t xml:space="preserve">81106.</t>
  </si>
  <si>
    <t xml:space="preserve">81108.</t>
  </si>
  <si>
    <t xml:space="preserve">81110.</t>
  </si>
  <si>
    <t xml:space="preserve">81112.</t>
  </si>
  <si>
    <t xml:space="preserve">81114.</t>
  </si>
  <si>
    <t xml:space="preserve">E.T.</t>
  </si>
  <si>
    <t xml:space="preserve">28x2</t>
  </si>
  <si>
    <t xml:space="preserve">21x2</t>
  </si>
  <si>
    <t xml:space="preserve">b</t>
  </si>
  <si>
    <t xml:space="preserve">Agulha talonável</t>
  </si>
  <si>
    <t xml:space="preserve">14x2</t>
  </si>
  <si>
    <t xml:space="preserve">4x2</t>
  </si>
  <si>
    <t xml:space="preserve">c</t>
  </si>
  <si>
    <t xml:space="preserve">C</t>
  </si>
  <si>
    <t xml:space="preserve">Calço motorizado</t>
  </si>
  <si>
    <t xml:space="preserve">d</t>
  </si>
  <si>
    <t xml:space="preserve">T</t>
  </si>
  <si>
    <t xml:space="preserve">Transportador duplo (posição + e - )</t>
  </si>
  <si>
    <t xml:space="preserve">Transportador simples (posição +)</t>
  </si>
  <si>
    <t xml:space="preserve">S</t>
  </si>
  <si>
    <t xml:space="preserve">Sinal Principal</t>
  </si>
  <si>
    <t xml:space="preserve">81202.</t>
  </si>
  <si>
    <t xml:space="preserve">7x2</t>
  </si>
  <si>
    <t xml:space="preserve">s</t>
  </si>
  <si>
    <t xml:space="preserve">K</t>
  </si>
  <si>
    <t xml:space="preserve">Sinal de contravia</t>
  </si>
  <si>
    <t xml:space="preserve">L</t>
  </si>
  <si>
    <t xml:space="preserve">M</t>
  </si>
  <si>
    <t xml:space="preserve">Sinal de manobra</t>
  </si>
  <si>
    <t xml:space="preserve">81502.</t>
  </si>
  <si>
    <t xml:space="preserve">81504.</t>
  </si>
  <si>
    <t xml:space="preserve">81506.</t>
  </si>
  <si>
    <t xml:space="preserve">81508.</t>
  </si>
  <si>
    <t xml:space="preserve">81510.</t>
  </si>
  <si>
    <t xml:space="preserve">81512.</t>
  </si>
  <si>
    <t xml:space="preserve">81514.</t>
  </si>
  <si>
    <t xml:space="preserve">81514/83513.</t>
  </si>
  <si>
    <t xml:space="preserve">O</t>
  </si>
  <si>
    <t xml:space="preserve">Passagem de nível</t>
  </si>
  <si>
    <t xml:space="preserve">P</t>
  </si>
  <si>
    <t xml:space="preserve">Pedal</t>
  </si>
  <si>
    <t xml:space="preserve">S3</t>
  </si>
  <si>
    <t xml:space="preserve">SC2</t>
  </si>
  <si>
    <t xml:space="preserve">v</t>
  </si>
  <si>
    <t xml:space="preserve">2060A</t>
  </si>
  <si>
    <t xml:space="preserve">C2068D</t>
  </si>
  <si>
    <t xml:space="preserve">2071A</t>
  </si>
  <si>
    <t xml:space="preserve">p</t>
  </si>
  <si>
    <t xml:space="preserve">Pedal e contador de eixos</t>
  </si>
  <si>
    <t xml:space="preserve">24x1</t>
  </si>
  <si>
    <t xml:space="preserve">(3)</t>
  </si>
  <si>
    <t xml:space="preserve">18x1</t>
  </si>
  <si>
    <t xml:space="preserve">(1)</t>
  </si>
  <si>
    <t xml:space="preserve">12x1</t>
  </si>
  <si>
    <t xml:space="preserve">Notas e historial de Alterações</t>
  </si>
  <si>
    <t xml:space="preserve">P-EAK420</t>
  </si>
  <si>
    <t xml:space="preserve">CE-EAK421</t>
  </si>
  <si>
    <t xml:space="preserve">CE-EAK422</t>
  </si>
  <si>
    <t xml:space="preserve">E</t>
  </si>
  <si>
    <t xml:space="preserve">CE-EAK423</t>
  </si>
  <si>
    <t xml:space="preserve">CE-EAK424</t>
  </si>
  <si>
    <t xml:space="preserve">Contador de eixos</t>
  </si>
  <si>
    <t xml:space="preserve">81702.</t>
  </si>
  <si>
    <t xml:space="preserve">81704.</t>
  </si>
  <si>
    <t xml:space="preserve">81706.</t>
  </si>
  <si>
    <t xml:space="preserve">81710.</t>
  </si>
  <si>
    <t xml:space="preserve">81712.</t>
  </si>
  <si>
    <t xml:space="preserve">TELA FINAL - Entrada ao serviço em 19-05-2013</t>
  </si>
  <si>
    <t xml:space="preserve">S.Paiva</t>
  </si>
  <si>
    <t xml:space="preserve">20.05.2013</t>
  </si>
  <si>
    <t xml:space="preserve">2x1</t>
  </si>
  <si>
    <t xml:space="preserve">(0)</t>
  </si>
  <si>
    <t xml:space="preserve">(F2)</t>
  </si>
  <si>
    <t xml:space="preserve">Introdução das PN 201.260 / PN 206.883</t>
  </si>
  <si>
    <t xml:space="preserve">Alteração em relação à versão anterior</t>
  </si>
  <si>
    <t xml:space="preserve">TELA FINAL - Entrada ao serviço em 16-04-2012</t>
  </si>
  <si>
    <t xml:space="preserve">Alteração referente à renumeração dos EAK´s</t>
  </si>
  <si>
    <t xml:space="preserve">SC3</t>
  </si>
  <si>
    <t xml:space="preserve">V</t>
  </si>
  <si>
    <t xml:space="preserve">S2</t>
  </si>
  <si>
    <t xml:space="preserve">C2060A</t>
  </si>
  <si>
    <t xml:space="preserve">2065D</t>
  </si>
  <si>
    <t xml:space="preserve">2074D</t>
  </si>
  <si>
    <t xml:space="preserve">Alteração referente ao cabo 81114.1 de 14x1 para 12x1</t>
  </si>
  <si>
    <t xml:space="preserve">14x1</t>
  </si>
  <si>
    <t xml:space="preserve">Um 71</t>
  </si>
  <si>
    <t xml:space="preserve">Alteração referente à reformulação de reaproveitamento do cabo 81102.b de 28x2</t>
  </si>
  <si>
    <t xml:space="preserve">P-EAK440</t>
  </si>
  <si>
    <t xml:space="preserve">CE-EAK441</t>
  </si>
  <si>
    <t xml:space="preserve">CE-EAK442</t>
  </si>
  <si>
    <t xml:space="preserve">CE-EAK443</t>
  </si>
  <si>
    <t xml:space="preserve">CE-EAK444</t>
  </si>
  <si>
    <t xml:space="preserve">Alteração por motivo de reaproveitamentos de cabos da REFER.</t>
  </si>
  <si>
    <t xml:space="preserve">Alterações conforme Fax da Refer Ref: 755680/CR de 03-04-2009, Parecer</t>
  </si>
  <si>
    <t xml:space="preserve">81708.</t>
  </si>
  <si>
    <t xml:space="preserve">81714.</t>
  </si>
  <si>
    <t xml:space="preserve">Armário Repetidor</t>
  </si>
  <si>
    <t xml:space="preserve">nº 136/09-EN de 13-04-2009 e Parecer nº 142/09-EN de 17-04-2009</t>
  </si>
  <si>
    <t xml:space="preserve">(F4)</t>
  </si>
  <si>
    <t xml:space="preserve">Aprovação conforme carta da Refer Ref: 722783/CR de 22-12-2008 com </t>
  </si>
  <si>
    <t xml:space="preserve">C2074A</t>
  </si>
  <si>
    <t xml:space="preserve">alterações referente às piquetagens realizadas em 27-01-2009 e 06-02-2009</t>
  </si>
  <si>
    <t xml:space="preserve">NOTA:</t>
  </si>
  <si>
    <t xml:space="preserve">Para ligação do Convel , instalar um cabo de 8 metros com direcção a montante  dos Sinais principais:</t>
  </si>
  <si>
    <t xml:space="preserve">Alteração conforme reunião técnica com Engenharia da REFER em 21-11-2008</t>
  </si>
  <si>
    <t xml:space="preserve">SPGU : 24x1 se há aspecto verde + amarelo intermitente, (CV na lista de sinais)</t>
  </si>
  <si>
    <t xml:space="preserve">B</t>
  </si>
  <si>
    <t xml:space="preserve">Alteração conforme mail da REFER de 08-10-2008</t>
  </si>
  <si>
    <t xml:space="preserve">SPGU : 18x1 resto dos sinais principais</t>
  </si>
  <si>
    <t xml:space="preserve">Inicial </t>
  </si>
  <si>
    <t xml:space="preserve">Alterações</t>
  </si>
  <si>
    <t xml:space="preserve">Designação</t>
  </si>
  <si>
    <t xml:space="preserve">Assinatura</t>
  </si>
  <si>
    <t xml:space="preserve">Data</t>
  </si>
  <si>
    <t xml:space="preserve">Logótipos e informação complementar</t>
  </si>
  <si>
    <t xml:space="preserve">Levantou</t>
  </si>
  <si>
    <t xml:space="preserve">Armários Distribuidores</t>
  </si>
  <si>
    <t xml:space="preserve">Quantidade de cabos a instalar</t>
  </si>
  <si>
    <t xml:space="preserve">Quantidade cabos reaproveitamento</t>
  </si>
  <si>
    <t xml:space="preserve">Desenhou</t>
  </si>
  <si>
    <t xml:space="preserve">M. Braga</t>
  </si>
  <si>
    <t xml:space="preserve">Nº Arm.</t>
  </si>
  <si>
    <t xml:space="preserve">P.K.</t>
  </si>
  <si>
    <t xml:space="preserve">Tipo</t>
  </si>
  <si>
    <t xml:space="preserve">Nº Bornes</t>
  </si>
  <si>
    <t xml:space="preserve">Tipo de Cabo</t>
  </si>
  <si>
    <t xml:space="preserve">QT</t>
  </si>
  <si>
    <t xml:space="preserve">Projectou</t>
  </si>
  <si>
    <t xml:space="preserve">PL85- 2P</t>
  </si>
  <si>
    <t xml:space="preserve">4x1</t>
  </si>
  <si>
    <t xml:space="preserve">Verificou</t>
  </si>
  <si>
    <t xml:space="preserve">PL85- 1P</t>
  </si>
  <si>
    <t xml:space="preserve">6x1</t>
  </si>
  <si>
    <t xml:space="preserve">Codificação: 3BF 34133 0013 pcAKE</t>
  </si>
  <si>
    <t xml:space="preserve">Folha 1/1</t>
  </si>
  <si>
    <t xml:space="preserve">8x1</t>
  </si>
  <si>
    <t xml:space="preserve">ESTE DESENHO APENAS SE CONSIDERA
VÁLIDO DESDE QUE ESTEJAM
PREENCHIDOS OS CAMPOS DE APROVAÇÃO
E INSERIDO O RESPECTIVO NÚMERO SAP</t>
  </si>
  <si>
    <t xml:space="preserve">10x1</t>
  </si>
  <si>
    <t xml:space="preserve">Linha</t>
  </si>
  <si>
    <t xml:space="preserve">Ag 2II</t>
  </si>
  <si>
    <t xml:space="preserve">MODERNIZAÇÃO DA LINHA DO NORTE</t>
  </si>
  <si>
    <t xml:space="preserve">Local</t>
  </si>
  <si>
    <t xml:space="preserve">Ag 2I</t>
  </si>
  <si>
    <t xml:space="preserve">PN-Km206+883</t>
  </si>
  <si>
    <t xml:space="preserve">ESTAÇÃO DE AMIAL SUL</t>
  </si>
  <si>
    <t xml:space="preserve">81910.1</t>
  </si>
  <si>
    <t xml:space="preserve">Fase do Projecto</t>
  </si>
  <si>
    <t xml:space="preserve">Fiscalização</t>
  </si>
  <si>
    <t xml:space="preserve">(2)</t>
  </si>
  <si>
    <t xml:space="preserve">30x1</t>
  </si>
  <si>
    <t xml:space="preserve">TELA FINAL</t>
  </si>
  <si>
    <t xml:space="preserve">81900.1</t>
  </si>
  <si>
    <t xml:space="preserve">Direção Geral de </t>
  </si>
  <si>
    <t xml:space="preserve">Especialidade Técnica</t>
  </si>
  <si>
    <t xml:space="preserve">Xav 2,5mm2-2X1</t>
  </si>
  <si>
    <t xml:space="preserve">Desenvolvimento da Rede</t>
  </si>
  <si>
    <t xml:space="preserve">SINALIZAÇÃO</t>
  </si>
  <si>
    <t xml:space="preserve">Nome do Empreendimento</t>
  </si>
  <si>
    <t xml:space="preserve">Empreiteiro</t>
  </si>
  <si>
    <t xml:space="preserve">Direção de Gestão de</t>
  </si>
  <si>
    <t xml:space="preserve">SINALIZAÇÃO E COMPATIBILIDADE ELECTROMAGNÉTICA</t>
  </si>
  <si>
    <t xml:space="preserve">Empreendimentos</t>
  </si>
  <si>
    <t xml:space="preserve">Título do Desenho</t>
  </si>
  <si>
    <t xml:space="preserve">Vav 16mm2-2X1</t>
  </si>
  <si>
    <t xml:space="preserve">Xav 16mm2-2X1</t>
  </si>
  <si>
    <t xml:space="preserve">Sinalização</t>
  </si>
  <si>
    <t xml:space="preserve">PLANO DE CABLAGEM LADO DESCENDENTE</t>
  </si>
  <si>
    <t xml:space="preserve">Convel - 18x1</t>
  </si>
  <si>
    <t xml:space="preserve">c-18x1</t>
  </si>
  <si>
    <t xml:space="preserve">Dono de Obra</t>
  </si>
  <si>
    <t xml:space="preserve">focos-24x1</t>
  </si>
  <si>
    <t xml:space="preserve">Escalas</t>
  </si>
  <si>
    <t xml:space="preserve">Nº SAP</t>
  </si>
  <si>
    <t xml:space="preserve">Nº de Ordem no Projecto</t>
  </si>
  <si>
    <t xml:space="preserve">Versão</t>
  </si>
  <si>
    <t xml:space="preserve">focos-12x1</t>
  </si>
  <si>
    <t xml:space="preserve">focos-6x1</t>
  </si>
  <si>
    <t xml:space="preserve">ID-10x1</t>
  </si>
  <si>
    <t xml:space="preserve">S/ Escala</t>
  </si>
  <si>
    <t xml:space="preserve">-</t>
  </si>
  <si>
    <t xml:space="preserve">Ficheiro: 3BF341330013pcAKE_09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"/>
    <numFmt numFmtId="167" formatCode="@"/>
    <numFmt numFmtId="168" formatCode="0_)"/>
    <numFmt numFmtId="169" formatCode="#;\(#\)"/>
    <numFmt numFmtId="170" formatCode="0"/>
    <numFmt numFmtId="171" formatCode="#,##0\ _€"/>
    <numFmt numFmtId="172" formatCode="[$-409]m/d/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"/>
      <family val="0"/>
    </font>
    <font>
      <sz val="10"/>
      <name val="Arial"/>
      <family val="2"/>
    </font>
    <font>
      <sz val="12"/>
      <name val="Courier New"/>
      <family val="3"/>
    </font>
    <font>
      <sz val="11"/>
      <name val="FuturaA Bk BT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sz val="24"/>
      <name val="Arial"/>
      <family val="2"/>
    </font>
    <font>
      <sz val="16"/>
      <name val="Arial"/>
      <family val="2"/>
    </font>
    <font>
      <sz val="10"/>
      <color rgb="FF0000FF"/>
      <name val="Arial"/>
      <family val="2"/>
    </font>
    <font>
      <b val="true"/>
      <sz val="22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sz val="10"/>
      <color rgb="FFFF00FF"/>
      <name val="Arial"/>
      <family val="2"/>
    </font>
    <font>
      <b val="true"/>
      <sz val="14"/>
      <color rgb="FF000000"/>
      <name val="Arial"/>
      <family val="2"/>
    </font>
    <font>
      <sz val="24"/>
      <color rgb="FFFFFFFF"/>
      <name val="Arial"/>
      <family val="2"/>
    </font>
    <font>
      <sz val="10"/>
      <color rgb="FFFF0000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b val="true"/>
      <sz val="58"/>
      <color rgb="FF000000"/>
      <name val="Arial"/>
      <family val="2"/>
    </font>
    <font>
      <sz val="16"/>
      <color rgb="FFFFFFFF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sz val="60"/>
      <name val="Arial"/>
      <family val="2"/>
    </font>
    <font>
      <b val="true"/>
      <sz val="46"/>
      <name val="Alc_PC"/>
      <family val="2"/>
    </font>
    <font>
      <sz val="10"/>
      <color rgb="FFFFFFFF"/>
      <name val="Arial"/>
      <family val="2"/>
    </font>
    <font>
      <sz val="15"/>
      <color rgb="FFFFFFFF"/>
      <name val="Arial"/>
      <family val="2"/>
    </font>
    <font>
      <sz val="16"/>
      <color rgb="FF000000"/>
      <name val="Arial"/>
      <family val="2"/>
    </font>
    <font>
      <sz val="22"/>
      <color rgb="FFFFFFFF"/>
      <name val="Arial"/>
      <family val="2"/>
    </font>
    <font>
      <sz val="28"/>
      <color rgb="FF000000"/>
      <name val="Alc_PC"/>
      <family val="2"/>
    </font>
    <font>
      <sz val="12"/>
      <color rgb="FFFFFFFF"/>
      <name val="Arial"/>
      <family val="2"/>
    </font>
    <font>
      <sz val="48"/>
      <color rgb="FF000000"/>
      <name val="Alc_PC"/>
      <family val="2"/>
    </font>
    <font>
      <sz val="36"/>
      <color rgb="FF000000"/>
      <name val="Alc_PC"/>
      <family val="2"/>
    </font>
    <font>
      <strike val="true"/>
      <sz val="12"/>
      <color rgb="FFFFFFFF"/>
      <name val="Arial"/>
      <family val="2"/>
    </font>
    <font>
      <strike val="true"/>
      <sz val="24"/>
      <color rgb="FF000000"/>
      <name val="Arial"/>
      <family val="2"/>
    </font>
    <font>
      <strike val="true"/>
      <sz val="36"/>
      <color rgb="FF000000"/>
      <name val="Alc_PC"/>
      <family val="2"/>
    </font>
    <font>
      <strike val="true"/>
      <sz val="24"/>
      <name val="Arial"/>
      <family val="2"/>
    </font>
    <font>
      <strike val="true"/>
      <sz val="24"/>
      <color rgb="FF000000"/>
      <name val="Alc_PC"/>
      <family val="2"/>
    </font>
    <font>
      <strike val="true"/>
      <sz val="24"/>
      <color rgb="FFFFFFFF"/>
      <name val="Arial"/>
      <family val="2"/>
    </font>
    <font>
      <strike val="true"/>
      <sz val="16"/>
      <color rgb="FF000000"/>
      <name val="Arial"/>
      <family val="2"/>
    </font>
    <font>
      <strike val="true"/>
      <sz val="10"/>
      <color rgb="FFFFFFFF"/>
      <name val="Arial"/>
      <family val="2"/>
    </font>
    <font>
      <sz val="20"/>
      <name val="Futura"/>
      <family val="0"/>
    </font>
    <font>
      <sz val="20"/>
      <name val="Futura"/>
      <family val="2"/>
    </font>
    <font>
      <b val="true"/>
      <sz val="28"/>
      <name val="Alc_PC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20"/>
      <color rgb="FF000000"/>
      <name val="Futura"/>
      <family val="2"/>
    </font>
    <font>
      <strike val="true"/>
      <sz val="10"/>
      <color rgb="FF000000"/>
      <name val="Arial"/>
      <family val="2"/>
    </font>
    <font>
      <sz val="48"/>
      <color rgb="FF000000"/>
      <name val="Arial"/>
      <family val="2"/>
    </font>
    <font>
      <sz val="48"/>
      <name val="Arial"/>
      <family val="2"/>
    </font>
    <font>
      <sz val="24"/>
      <color rgb="FF000000"/>
      <name val="Alc_PC"/>
      <family val="2"/>
    </font>
    <font>
      <sz val="18"/>
      <name val="Arial"/>
      <family val="2"/>
    </font>
    <font>
      <sz val="18"/>
      <color rgb="FF000000"/>
      <name val="Futura"/>
      <family val="2"/>
    </font>
    <font>
      <sz val="16"/>
      <name val="Futura"/>
      <family val="2"/>
    </font>
    <font>
      <sz val="18"/>
      <name val="Futura"/>
      <family val="2"/>
    </font>
    <font>
      <sz val="12"/>
      <name val="Futura"/>
      <family val="2"/>
    </font>
    <font>
      <b val="true"/>
      <sz val="16"/>
      <name val="Arial"/>
      <family val="2"/>
    </font>
    <font>
      <sz val="12"/>
      <name val="Arial"/>
      <family val="2"/>
    </font>
    <font>
      <sz val="72"/>
      <color rgb="FF000000"/>
      <name val="Alc_PC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26"/>
      <name val="Arial"/>
      <family val="2"/>
    </font>
    <font>
      <sz val="33"/>
      <name val="Arial"/>
      <family val="2"/>
    </font>
    <font>
      <sz val="72"/>
      <name val="Arial"/>
      <family val="2"/>
    </font>
    <font>
      <b val="true"/>
      <sz val="22"/>
      <name val="Arial"/>
      <family val="2"/>
    </font>
    <font>
      <sz val="40"/>
      <name val="Arial"/>
      <family val="2"/>
    </font>
    <font>
      <sz val="12"/>
      <name val="FuturaA Bk BT"/>
      <family val="0"/>
    </font>
    <font>
      <sz val="22"/>
      <color rgb="FF000000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20"/>
      <name val="Futura"/>
      <family val="2"/>
    </font>
    <font>
      <b val="true"/>
      <sz val="20"/>
      <name val="Arial"/>
      <family val="2"/>
    </font>
    <font>
      <sz val="28"/>
      <name val="Arial"/>
      <family val="2"/>
    </font>
    <font>
      <b val="true"/>
      <sz val="22"/>
      <name val="Futura"/>
      <family val="0"/>
    </font>
    <font>
      <b val="true"/>
      <sz val="28"/>
      <color rgb="FF000000"/>
      <name val="Arial"/>
      <family val="0"/>
    </font>
    <font>
      <sz val="16"/>
      <color rgb="FF000000"/>
      <name val="Arial"/>
      <family val="0"/>
    </font>
    <font>
      <b val="true"/>
      <sz val="26"/>
      <color rgb="FF000000"/>
      <name val="Arial"/>
      <family val="0"/>
    </font>
    <font>
      <sz val="2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7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2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2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BF341020048piAKE_0A" xfId="20"/>
    <cellStyle name="Normal_3BF341020154piAKE_0B_1_107" xfId="21"/>
    <cellStyle name="Normal_3BF341040216diAKE_01_em construção" xfId="22"/>
    <cellStyle name="Normal_Ameal SUL" xfId="23"/>
    <cellStyle name="Normal_d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1.jpeg"/><Relationship Id="rId7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0" name="Line 1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" name="Line 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2" name="Line 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3" name="Line 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" name="Line 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" name="Line 6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6" name="Line 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7" name="Line 8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8" name="Line 9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" name="Line 1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0" name="Line 11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1" name="Line 1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12" name="Line 13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13" name="Line 14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4" name="Line 1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15" name="Line 16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6" name="Line 17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7" name="Line 1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8" name="Line 1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9" name="Line 20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20" name="Line 21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21" name="Line 2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22" name="Line 2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23" name="Line 24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24" name="Line 25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25" name="Line 26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23840</xdr:rowOff>
    </xdr:from>
    <xdr:to>
      <xdr:col>87</xdr:col>
      <xdr:colOff>1440</xdr:colOff>
      <xdr:row>0</xdr:row>
      <xdr:rowOff>123840</xdr:rowOff>
    </xdr:to>
    <xdr:sp>
      <xdr:nvSpPr>
        <xdr:cNvPr id="26" name="Line 27"/>
        <xdr:cNvSpPr/>
      </xdr:nvSpPr>
      <xdr:spPr>
        <a:xfrm>
          <a:off x="103021920" y="123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27" name="Line 28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28" name="Line 29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29" name="Line 30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30" name="Line 31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31" name="Line 32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23840</xdr:rowOff>
    </xdr:from>
    <xdr:to>
      <xdr:col>87</xdr:col>
      <xdr:colOff>1440</xdr:colOff>
      <xdr:row>1</xdr:row>
      <xdr:rowOff>123840</xdr:rowOff>
    </xdr:to>
    <xdr:sp>
      <xdr:nvSpPr>
        <xdr:cNvPr id="32" name="Line 33"/>
        <xdr:cNvSpPr/>
      </xdr:nvSpPr>
      <xdr:spPr>
        <a:xfrm>
          <a:off x="103021920" y="440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33" name="Line 34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34" name="Line 3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35" name="Line 36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36" name="Line 37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37" name="Line 38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38" name="Line 3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39" name="Line 40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40" name="Line 41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41" name="Line 42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42" name="Line 4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43" name="Line 44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4" name="Line 4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45" name="Line 46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6" name="Line 47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47" name="Line 48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8" name="Line 49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49" name="Line 50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0" name="Line 51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1" name="Line 52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52" name="Line 53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53" name="Line 54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4" name="Line 5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55" name="Line 56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6" name="Line 57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57" name="Line 58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8" name="Line 5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9" name="Line 6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60" name="Line 61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61" name="Line 62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2" name="Line 6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63" name="Line 6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64" name="Line 6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65" name="Line 66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6" name="Line 67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7" name="Line 6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68" name="Line 6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" name="Line 7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70" name="Line 71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71" name="Line 7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72" name="Line 7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73" name="Line 74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74" name="Line 7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" name="Line 7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76" name="Line 77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77" name="Line 78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78" name="Line 7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79" name="Line 80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80" name="Line 81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81" name="Line 8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82" name="Line 8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83" name="Line 8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84" name="Line 8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85" name="Line 86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6" name="Line 8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87" name="Line 88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88" name="Line 89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89" name="Line 90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90" name="Line 91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91" name="Line 92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92" name="Line 93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93" name="Line 94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94" name="Line 95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95" name="Line 96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23840</xdr:rowOff>
    </xdr:from>
    <xdr:to>
      <xdr:col>87</xdr:col>
      <xdr:colOff>1440</xdr:colOff>
      <xdr:row>1</xdr:row>
      <xdr:rowOff>123840</xdr:rowOff>
    </xdr:to>
    <xdr:sp>
      <xdr:nvSpPr>
        <xdr:cNvPr id="96" name="Line 97"/>
        <xdr:cNvSpPr/>
      </xdr:nvSpPr>
      <xdr:spPr>
        <a:xfrm>
          <a:off x="103021920" y="440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97" name="Line 98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98" name="Line 99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99" name="Line 100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00" name="Line 101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01" name="Line 102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102" name="Line 103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03" name="Line 104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04" name="Line 105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105" name="Line 106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06" name="Line 107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07" name="Line 108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8" name="Line 10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09" name="Line 11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10" name="Line 111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11" name="Line 112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12" name="Line 11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13" name="Line 11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114" name="Line 115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15" name="Line 116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16" name="Line 117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117" name="Line 118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18" name="Line 119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19" name="Line 120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120" name="Line 121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21" name="Line 122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22" name="Line 123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23" name="Line 12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24" name="Line 12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25" name="Line 126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26" name="Line 127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27" name="Line 128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28" name="Line 129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29" name="Line 130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0" name="Line 131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1" name="Line 13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2" name="Line 13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3" name="Line 13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4" name="Line 13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5" name="Line 136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6" name="Line 137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7" name="Line 13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8" name="Line 13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9" name="Line 14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40" name="Line 141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1" name="Line 14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42" name="Line 14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43" name="Line 144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4" name="Line 14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5" name="Line 146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46" name="Line 147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7" name="Line 14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8" name="Line 14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9" name="Line 150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50" name="Line 151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51" name="Line 15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52" name="Line 15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53" name="Line 15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54" name="Line 15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55" name="Line 156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23840</xdr:rowOff>
    </xdr:from>
    <xdr:to>
      <xdr:col>87</xdr:col>
      <xdr:colOff>1440</xdr:colOff>
      <xdr:row>1</xdr:row>
      <xdr:rowOff>123840</xdr:rowOff>
    </xdr:to>
    <xdr:sp>
      <xdr:nvSpPr>
        <xdr:cNvPr id="156" name="Line 157"/>
        <xdr:cNvSpPr/>
      </xdr:nvSpPr>
      <xdr:spPr>
        <a:xfrm>
          <a:off x="103021920" y="440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57" name="Line 158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58" name="Line 159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59" name="Line 160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60" name="Line 161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61" name="Line 162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62" name="Line 163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63" name="Line 16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64" name="Line 16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65" name="Line 166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66" name="Line 167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67" name="Line 168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68" name="Line 169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69" name="Line 170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70" name="Line 171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71" name="Line 172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72" name="Line 173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73" name="Line 174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74" name="Line 175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75" name="Line 17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76" name="Line 17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77" name="Line 178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78" name="Line 17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79" name="Line 180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80" name="Line 181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81" name="Line 182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82" name="Line 18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83" name="Line 18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84" name="Line 18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85" name="Line 18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86" name="Line 18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87" name="Line 18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88" name="Line 189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89" name="Line 190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90" name="Line 191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91" name="Line 19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92" name="Line 193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93" name="Line 194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94" name="Line 19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95" name="Line 196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96" name="Line 197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97" name="Line 198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98" name="Line 19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99" name="Line 20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200" name="Line 201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201" name="Line 20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02" name="Line 20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03" name="Line 20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04" name="Line 20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205" name="Line 206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206" name="Line 207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207" name="Line 208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208" name="Line 209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209" name="Line 210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210" name="Line 211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211" name="Line 212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212" name="Line 213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213" name="Line 214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214" name="Line 215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15" name="Line 21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16" name="Line 21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17" name="Line 21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18" name="Line 21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19" name="Line 22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0" name="Line 22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1" name="Line 22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2" name="Line 22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3" name="Line 22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4" name="Line 22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5" name="Line 22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6" name="Line 22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7" name="Line 22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8" name="Line 22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29" name="Line 23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0" name="Line 23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1" name="Line 23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2" name="Line 23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3" name="Line 23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4" name="Line 23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5" name="Line 23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6" name="Line 23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7" name="Line 23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8" name="Line 23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39" name="Line 240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0" name="Line 24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1" name="Line 24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2" name="Line 24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3" name="Line 24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4" name="Line 24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5" name="Line 24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6" name="Line 24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7" name="Line 24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8" name="Line 24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49" name="Line 25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0" name="Line 25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1" name="Line 25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2" name="Line 25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3" name="Line 25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4" name="Line 25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5" name="Line 25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6" name="Line 25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7" name="Line 25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8" name="Line 25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59" name="Line 26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0" name="Line 26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1" name="Line 26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2" name="Line 26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3" name="Line 26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4" name="Line 26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5" name="Line 26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6" name="Line 26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7" name="Line 26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8" name="Line 26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69" name="Line 27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0" name="Line 27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1" name="Line 27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2" name="Line 27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3" name="Line 27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4" name="Line 27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5" name="Line 27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6" name="Line 27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7" name="Line 27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8" name="Line 27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79" name="Line 28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0" name="Line 28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1" name="Line 28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2" name="Line 28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3" name="Line 28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4" name="Line 28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5" name="Line 28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6" name="Line 28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7" name="Line 28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8" name="Line 28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89" name="Line 29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0" name="Line 29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1" name="Line 29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2" name="Line 29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3" name="Line 29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4" name="Line 29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5" name="Line 29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6" name="Line 29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7" name="Line 29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8" name="Line 29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299" name="Line 30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0" name="Line 30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1" name="Line 30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2" name="Line 30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3" name="Line 30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4" name="Line 30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5" name="Line 30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6" name="Line 30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7" name="Line 30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8" name="Line 30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09" name="Line 31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0" name="Line 31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1" name="Line 31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2" name="Line 31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3" name="Line 31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4" name="Line 31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5" name="Line 31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6" name="Line 31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7" name="Line 31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8" name="Line 31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19" name="Line 32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0" name="Line 32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1" name="Line 32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2" name="Line 32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3" name="Line 32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4" name="Line 32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5" name="Line 32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6" name="Line 32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7" name="Line 32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8" name="Line 32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29" name="Line 330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0" name="Line 33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1" name="Line 33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2" name="Line 33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3" name="Line 33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4" name="Line 33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5" name="Line 33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6" name="Line 33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7" name="Line 33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8" name="Line 33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39" name="Line 34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0" name="Line 34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1" name="Line 34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2" name="Line 34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3" name="Line 34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4" name="Line 34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5" name="Line 34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6" name="Line 34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7" name="Line 34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8" name="Line 34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49" name="Line 35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0" name="Line 35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1" name="Line 35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2" name="Line 35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3" name="Line 35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4" name="Line 35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5" name="Line 35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6" name="Line 35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7" name="Line 35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8" name="Line 35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59" name="Line 36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0" name="Line 36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1" name="Line 36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2" name="Line 36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3" name="Line 36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4" name="Line 36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5" name="Line 36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6" name="Line 36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7" name="Line 36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8" name="Line 36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69" name="Line 37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0" name="Line 37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1" name="Line 37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2" name="Line 37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3" name="Line 37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4" name="Line 37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5" name="Line 37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6" name="Line 37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7" name="Line 37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8" name="Line 37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79" name="Line 38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0" name="Line 38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1" name="Line 38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2" name="Line 38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3" name="Line 38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4" name="Line 38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5" name="Line 38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6" name="Line 38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7" name="Line 38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8" name="Line 38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89" name="Line 390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0" name="Line 39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1" name="Line 39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2" name="Line 39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3" name="Line 39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4" name="Line 39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5" name="Line 39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6" name="Line 39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7" name="Line 39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8" name="Line 39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399" name="Line 40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0" name="Line 40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1" name="Line 40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2" name="Line 40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3" name="Line 40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4" name="Line 40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5" name="Line 40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6" name="Line 40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7" name="Line 40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8" name="Line 40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09" name="Line 41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0" name="Line 41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1" name="Line 41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2" name="Line 41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3" name="Line 41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4" name="Line 41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5" name="Line 41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6" name="Line 41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7" name="Line 41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8" name="Line 41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19" name="Line 42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0" name="Line 42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1" name="Line 42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2" name="Line 42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3" name="Line 42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4" name="Line 42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5" name="Line 42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6" name="Line 42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7" name="Line 42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8" name="Line 42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29" name="Line 430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0" name="Line 431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1" name="Line 43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2" name="Line 43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3" name="Line 43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4" name="Line 43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5" name="Line 436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6" name="Line 43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7" name="Line 438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8" name="Line 439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39" name="Line 44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40" name="Line 441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41" name="Line 44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442" name="Line 443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443" name="Line 444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44" name="Line 44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445" name="Line 446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46" name="Line 447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447" name="Line 44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448" name="Line 44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449" name="Line 450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450" name="Line 451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451" name="Line 45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452" name="Line 45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453" name="Line 454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454" name="Line 455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455" name="Line 456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23840</xdr:rowOff>
    </xdr:from>
    <xdr:to>
      <xdr:col>87</xdr:col>
      <xdr:colOff>1440</xdr:colOff>
      <xdr:row>0</xdr:row>
      <xdr:rowOff>123840</xdr:rowOff>
    </xdr:to>
    <xdr:sp>
      <xdr:nvSpPr>
        <xdr:cNvPr id="456" name="Line 457"/>
        <xdr:cNvSpPr/>
      </xdr:nvSpPr>
      <xdr:spPr>
        <a:xfrm>
          <a:off x="103021920" y="123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457" name="Line 458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458" name="Line 459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459" name="Line 460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460" name="Line 461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461" name="Line 462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23840</xdr:rowOff>
    </xdr:from>
    <xdr:to>
      <xdr:col>87</xdr:col>
      <xdr:colOff>1440</xdr:colOff>
      <xdr:row>1</xdr:row>
      <xdr:rowOff>123840</xdr:rowOff>
    </xdr:to>
    <xdr:sp>
      <xdr:nvSpPr>
        <xdr:cNvPr id="462" name="Line 463"/>
        <xdr:cNvSpPr/>
      </xdr:nvSpPr>
      <xdr:spPr>
        <a:xfrm>
          <a:off x="103021920" y="440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463" name="Line 464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64" name="Line 46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465" name="Line 466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466" name="Line 467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67" name="Line 468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468" name="Line 46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469" name="Line 470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470" name="Line 471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471" name="Line 472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472" name="Line 47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473" name="Line 474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74" name="Line 47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475" name="Line 476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76" name="Line 477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477" name="Line 478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78" name="Line 479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479" name="Line 480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480" name="Line 481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81" name="Line 482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482" name="Line 483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483" name="Line 484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84" name="Line 48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485" name="Line 486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86" name="Line 487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487" name="Line 488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488" name="Line 48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89" name="Line 49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90" name="Line 491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491" name="Line 492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492" name="Line 49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493" name="Line 49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494" name="Line 495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495" name="Line 496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496" name="Line 497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497" name="Line 49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498" name="Line 49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499" name="Line 50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500" name="Line 501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01" name="Line 50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02" name="Line 50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503" name="Line 504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04" name="Line 50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505" name="Line 50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06" name="Line 507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507" name="Line 508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08" name="Line 50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09" name="Line 510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10" name="Line 511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11" name="Line 51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12" name="Line 51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13" name="Line 51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14" name="Line 51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15" name="Line 516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516" name="Line 51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517" name="Line 518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518" name="Line 519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519" name="Line 520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520" name="Line 521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521" name="Line 522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522" name="Line 523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23" name="Line 524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524" name="Line 525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525" name="Line 526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23840</xdr:rowOff>
    </xdr:from>
    <xdr:to>
      <xdr:col>87</xdr:col>
      <xdr:colOff>1440</xdr:colOff>
      <xdr:row>1</xdr:row>
      <xdr:rowOff>123840</xdr:rowOff>
    </xdr:to>
    <xdr:sp>
      <xdr:nvSpPr>
        <xdr:cNvPr id="526" name="Line 527"/>
        <xdr:cNvSpPr/>
      </xdr:nvSpPr>
      <xdr:spPr>
        <a:xfrm>
          <a:off x="103021920" y="440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527" name="Line 528"/>
        <xdr:cNvSpPr/>
      </xdr:nvSpPr>
      <xdr:spPr>
        <a:xfrm flipH="1"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528" name="Line 529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529" name="Line 530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30" name="Line 531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531" name="Line 532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532" name="Line 533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33" name="Line 534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534" name="Line 535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535" name="Line 536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36" name="Line 537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537" name="Line 538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38" name="Line 53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39" name="Line 54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40" name="Line 541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541" name="Line 542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42" name="Line 54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43" name="Line 54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544" name="Line 545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45" name="Line 546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546" name="Line 547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547" name="Line 548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48" name="Line 549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549" name="Line 550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550" name="Line 551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51" name="Line 552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552" name="Line 553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53" name="Line 55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54" name="Line 55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55" name="Line 556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556" name="Line 557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57" name="Line 558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58" name="Line 559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59" name="Line 560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60" name="Line 561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61" name="Line 56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62" name="Line 56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63" name="Line 56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64" name="Line 56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65" name="Line 566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66" name="Line 567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67" name="Line 56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68" name="Line 56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69" name="Line 57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570" name="Line 571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71" name="Line 57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72" name="Line 57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573" name="Line 574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74" name="Line 57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75" name="Line 576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576" name="Line 577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77" name="Line 57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78" name="Line 57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79" name="Line 580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580" name="Line 581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81" name="Line 58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82" name="Line 58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83" name="Line 58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84" name="Line 58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85" name="Line 586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23840</xdr:rowOff>
    </xdr:from>
    <xdr:to>
      <xdr:col>87</xdr:col>
      <xdr:colOff>1440</xdr:colOff>
      <xdr:row>1</xdr:row>
      <xdr:rowOff>123840</xdr:rowOff>
    </xdr:to>
    <xdr:sp>
      <xdr:nvSpPr>
        <xdr:cNvPr id="586" name="Line 587"/>
        <xdr:cNvSpPr/>
      </xdr:nvSpPr>
      <xdr:spPr>
        <a:xfrm>
          <a:off x="103021920" y="440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87" name="Line 588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588" name="Line 589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89" name="Line 590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590" name="Line 591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91" name="Line 592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592" name="Line 593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93" name="Line 59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94" name="Line 59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95" name="Line 596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596" name="Line 597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597" name="Line 598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598" name="Line 599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599" name="Line 600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600" name="Line 601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601" name="Line 602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602" name="Line 603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603" name="Line 604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604" name="Line 605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05" name="Line 60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606" name="Line 60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607" name="Line 608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608" name="Line 60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09" name="Line 610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610" name="Line 611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11" name="Line 612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612" name="Line 61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13" name="Line 614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614" name="Line 615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15" name="Line 61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616" name="Line 61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17" name="Line 61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18" name="Line 619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619" name="Line 620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20" name="Line 621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621" name="Line 62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622" name="Line 623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623" name="Line 624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24" name="Line 62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625" name="Line 626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626" name="Line 627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627" name="Line 628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28" name="Line 62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629" name="Line 63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630" name="Line 631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631" name="Line 63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32" name="Line 63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33" name="Line 63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34" name="Line 63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635" name="Line 636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636" name="Line 637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637" name="Line 638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638" name="Line 639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639" name="Line 640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640" name="Line 641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641" name="Line 642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95400</xdr:rowOff>
    </xdr:from>
    <xdr:to>
      <xdr:col>87</xdr:col>
      <xdr:colOff>1440</xdr:colOff>
      <xdr:row>0</xdr:row>
      <xdr:rowOff>95400</xdr:rowOff>
    </xdr:to>
    <xdr:sp>
      <xdr:nvSpPr>
        <xdr:cNvPr id="642" name="Line 643"/>
        <xdr:cNvSpPr/>
      </xdr:nvSpPr>
      <xdr:spPr>
        <a:xfrm flipH="1">
          <a:off x="103021920" y="9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13760</xdr:rowOff>
    </xdr:from>
    <xdr:to>
      <xdr:col>87</xdr:col>
      <xdr:colOff>1440</xdr:colOff>
      <xdr:row>0</xdr:row>
      <xdr:rowOff>113760</xdr:rowOff>
    </xdr:to>
    <xdr:sp>
      <xdr:nvSpPr>
        <xdr:cNvPr id="643" name="Line 644"/>
        <xdr:cNvSpPr/>
      </xdr:nvSpPr>
      <xdr:spPr>
        <a:xfrm>
          <a:off x="103021920" y="113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105120</xdr:rowOff>
    </xdr:from>
    <xdr:to>
      <xdr:col>87</xdr:col>
      <xdr:colOff>1440</xdr:colOff>
      <xdr:row>0</xdr:row>
      <xdr:rowOff>105120</xdr:rowOff>
    </xdr:to>
    <xdr:sp>
      <xdr:nvSpPr>
        <xdr:cNvPr id="644" name="Line 645"/>
        <xdr:cNvSpPr/>
      </xdr:nvSpPr>
      <xdr:spPr>
        <a:xfrm>
          <a:off x="103021920" y="105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45" name="Line 64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46" name="Line 64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47" name="Line 64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48" name="Line 64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49" name="Line 65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0" name="Line 65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1" name="Line 65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2" name="Line 65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3" name="Line 65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4" name="Line 65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5" name="Line 65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6" name="Line 65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7" name="Line 65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8" name="Line 65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59" name="Line 66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0" name="Line 66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1" name="Line 66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2" name="Line 66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3" name="Line 66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4" name="Line 66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5" name="Line 66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6" name="Line 66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7" name="Line 66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8" name="Line 66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69" name="Line 670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0" name="Line 67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1" name="Line 67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2" name="Line 67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3" name="Line 67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4" name="Line 67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5" name="Line 67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6" name="Line 67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7" name="Line 67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8" name="Line 67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79" name="Line 68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0" name="Line 68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1" name="Line 68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2" name="Line 68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3" name="Line 68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4" name="Line 68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5" name="Line 68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6" name="Line 68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7" name="Line 68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8" name="Line 68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89" name="Line 69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0" name="Line 69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1" name="Line 69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2" name="Line 69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3" name="Line 69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4" name="Line 69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5" name="Line 69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6" name="Line 69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7" name="Line 69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8" name="Line 69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699" name="Line 70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0" name="Line 70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1" name="Line 70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2" name="Line 70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3" name="Line 70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4" name="Line 70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5" name="Line 70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6" name="Line 70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7" name="Line 70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8" name="Line 70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09" name="Line 71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0" name="Line 71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1" name="Line 71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2" name="Line 71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3" name="Line 71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4" name="Line 71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5" name="Line 71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6" name="Line 71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7" name="Line 71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8" name="Line 71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19" name="Line 72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0" name="Line 72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1" name="Line 72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2" name="Line 72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3" name="Line 72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4" name="Line 72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5" name="Line 72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6" name="Line 72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7" name="Line 72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8" name="Line 72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29" name="Line 73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0" name="Line 73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1" name="Line 73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2" name="Line 73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3" name="Line 73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4" name="Line 73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5" name="Line 73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6" name="Line 73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7" name="Line 73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8" name="Line 73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39" name="Line 74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0" name="Line 74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1" name="Line 74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2" name="Line 74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3" name="Line 74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4" name="Line 74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5" name="Line 74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6" name="Line 74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7" name="Line 74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8" name="Line 74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49" name="Line 75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0" name="Line 75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1" name="Line 75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2" name="Line 75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3" name="Line 75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4" name="Line 75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5" name="Line 75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6" name="Line 75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7" name="Line 75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8" name="Line 75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59" name="Line 760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0" name="Line 76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1" name="Line 76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2" name="Line 76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3" name="Line 76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4" name="Line 76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5" name="Line 76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6" name="Line 76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7" name="Line 76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8" name="Line 76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69" name="Line 77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0" name="Line 77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1" name="Line 77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2" name="Line 77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3" name="Line 77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4" name="Line 77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5" name="Line 77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6" name="Line 77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7" name="Line 77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8" name="Line 77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79" name="Line 78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0" name="Line 78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1" name="Line 78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2" name="Line 78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3" name="Line 78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4" name="Line 78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5" name="Line 78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6" name="Line 78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7" name="Line 78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8" name="Line 78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89" name="Line 79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0" name="Line 79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1" name="Line 79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2" name="Line 79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3" name="Line 79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4" name="Line 79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5" name="Line 79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6" name="Line 79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7" name="Line 79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8" name="Line 79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799" name="Line 80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0" name="Line 80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1" name="Line 80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2" name="Line 80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3" name="Line 80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4" name="Line 80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5" name="Line 80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6" name="Line 80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7" name="Line 80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8" name="Line 80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09" name="Line 81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0" name="Line 811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1" name="Line 81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2" name="Line 813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3" name="Line 81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4" name="Line 81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5" name="Line 81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6" name="Line 81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7" name="Line 81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8" name="Line 81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19" name="Line 820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0" name="Line 82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1" name="Line 82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2" name="Line 82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3" name="Line 82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4" name="Line 82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5" name="Line 82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6" name="Line 82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7" name="Line 82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8" name="Line 82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29" name="Line 83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0" name="Line 83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1" name="Line 83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2" name="Line 83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3" name="Line 834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4" name="Line 835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5" name="Line 836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6" name="Line 837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7" name="Line 838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8" name="Line 83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39" name="Line 84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0" name="Line 84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1" name="Line 842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2" name="Line 84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3" name="Line 84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4" name="Line 84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5" name="Line 84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6" name="Line 84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7" name="Line 84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8" name="Line 849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49" name="Line 850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0" name="Line 851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1" name="Line 852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2" name="Line 853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3" name="Line 854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4" name="Line 855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5" name="Line 856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6" name="Line 857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7" name="Line 858"/>
        <xdr:cNvSpPr/>
      </xdr:nvSpPr>
      <xdr:spPr>
        <a:xfrm flipH="1"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8" name="Line 859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0</xdr:row>
      <xdr:rowOff>0</xdr:rowOff>
    </xdr:from>
    <xdr:to>
      <xdr:col>87</xdr:col>
      <xdr:colOff>1440</xdr:colOff>
      <xdr:row>0</xdr:row>
      <xdr:rowOff>0</xdr:rowOff>
    </xdr:to>
    <xdr:sp>
      <xdr:nvSpPr>
        <xdr:cNvPr id="859" name="Line 860"/>
        <xdr:cNvSpPr/>
      </xdr:nvSpPr>
      <xdr:spPr>
        <a:xfrm>
          <a:off x="103021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523080</xdr:colOff>
      <xdr:row>6</xdr:row>
      <xdr:rowOff>172440</xdr:rowOff>
    </xdr:from>
    <xdr:to>
      <xdr:col>83</xdr:col>
      <xdr:colOff>714960</xdr:colOff>
      <xdr:row>15</xdr:row>
      <xdr:rowOff>172080</xdr:rowOff>
    </xdr:to>
    <xdr:sp>
      <xdr:nvSpPr>
        <xdr:cNvPr id="860" name="AutoShape 1291"/>
        <xdr:cNvSpPr/>
      </xdr:nvSpPr>
      <xdr:spPr>
        <a:xfrm flipH="1">
          <a:off x="89759520" y="2131920"/>
          <a:ext cx="8119800" cy="2982960"/>
        </a:xfrm>
        <a:prstGeom prst="leftArrow">
          <a:avLst>
            <a:gd name="adj1" fmla="val 50000"/>
            <a:gd name="adj2" fmla="val 680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000000"/>
              </a:solidFill>
              <a:latin typeface="Arial"/>
            </a:rPr>
            <a:t>ESTAÇÃO TAVEIRO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61" name="Line 1292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62" name="Line 1293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63" name="Line 129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64" name="Line 1295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65" name="Line 129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66" name="Line 1297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67" name="Line 1298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68" name="Line 1299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69" name="Line 1300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70" name="Line 130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71" name="Line 1302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872" name="Line 1303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873" name="Line 1304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874" name="Line 1305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875" name="Line 130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876" name="Line 1307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877" name="Line 1308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878" name="Line 1309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879" name="Line 1310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880" name="Line 1311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24560</xdr:rowOff>
    </xdr:from>
    <xdr:to>
      <xdr:col>87</xdr:col>
      <xdr:colOff>1440</xdr:colOff>
      <xdr:row>6</xdr:row>
      <xdr:rowOff>124560</xdr:rowOff>
    </xdr:to>
    <xdr:sp>
      <xdr:nvSpPr>
        <xdr:cNvPr id="881" name="Line 1312"/>
        <xdr:cNvSpPr/>
      </xdr:nvSpPr>
      <xdr:spPr>
        <a:xfrm>
          <a:off x="103021920" y="208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882" name="Line 1313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883" name="Line 1314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884" name="Line 1315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885" name="Line 1316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886" name="Line 1317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23840</xdr:rowOff>
    </xdr:from>
    <xdr:to>
      <xdr:col>87</xdr:col>
      <xdr:colOff>1440</xdr:colOff>
      <xdr:row>1</xdr:row>
      <xdr:rowOff>123840</xdr:rowOff>
    </xdr:to>
    <xdr:sp>
      <xdr:nvSpPr>
        <xdr:cNvPr id="887" name="Line 1318"/>
        <xdr:cNvSpPr/>
      </xdr:nvSpPr>
      <xdr:spPr>
        <a:xfrm>
          <a:off x="103021920" y="440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888" name="Line 131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889" name="Line 1320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890" name="Line 1321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891" name="Line 132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892" name="Line 1323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893" name="Line 1324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894" name="Line 1325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895" name="Line 132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896" name="Line 132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897" name="Line 1328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898" name="Line 132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899" name="Line 1330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900" name="Line 1331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901" name="Line 133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902" name="Line 133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903" name="Line 1334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904" name="Line 1335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05" name="Line 133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06" name="Line 133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07" name="Line 1338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08" name="Line 1339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09" name="Line 1340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910" name="Line 1341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11" name="Line 1342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12" name="Line 134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13" name="Line 134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24560</xdr:rowOff>
    </xdr:from>
    <xdr:to>
      <xdr:col>87</xdr:col>
      <xdr:colOff>1440</xdr:colOff>
      <xdr:row>6</xdr:row>
      <xdr:rowOff>124560</xdr:rowOff>
    </xdr:to>
    <xdr:sp>
      <xdr:nvSpPr>
        <xdr:cNvPr id="914" name="Line 1345"/>
        <xdr:cNvSpPr/>
      </xdr:nvSpPr>
      <xdr:spPr>
        <a:xfrm>
          <a:off x="103021920" y="208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15" name="Line 134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16" name="Line 134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17" name="Line 134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918" name="Line 1349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19" name="Line 1350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20" name="Line 135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21" name="Line 1352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922" name="Line 135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23" name="Line 1354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24" name="Line 1355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25" name="Line 135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26" name="Line 135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27" name="Line 1358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28" name="Line 1359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929" name="Line 1360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930" name="Line 136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931" name="Line 1362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32" name="Line 1363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33" name="Line 136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934" name="Line 1365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35" name="Line 1366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936" name="Line 136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937" name="Line 1368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938" name="Line 136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939" name="Line 1370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940" name="Line 1371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41" name="Line 1372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942" name="Line 1373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43" name="Line 1374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44" name="Line 1375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45" name="Line 1376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46" name="Line 1377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947" name="Line 137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948" name="Line 1379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949" name="Line 1380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950" name="Line 1381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951" name="Line 1382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952" name="Line 1383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953" name="Line 1384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54" name="Line 138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955" name="Line 1386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956" name="Line 1387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957" name="Line 1388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958" name="Line 1389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959" name="Line 1390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960" name="Line 1391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61" name="Line 139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62" name="Line 139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963" name="Line 1394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64" name="Line 139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65" name="Line 1396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966" name="Line 1397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67" name="Line 139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968" name="Line 1399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69" name="Line 1400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70" name="Line 140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71" name="Line 1402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972" name="Line 140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73" name="Line 1404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74" name="Line 1405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975" name="Line 1406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76" name="Line 1407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77" name="Line 1408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978" name="Line 140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79" name="Line 1410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980" name="Line 1411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981" name="Line 1412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82" name="Line 1413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983" name="Line 1414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84" name="Line 141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85" name="Line 141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986" name="Line 1417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987" name="Line 141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88" name="Line 1419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89" name="Line 1420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90" name="Line 1421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991" name="Line 1422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92" name="Line 1423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93" name="Line 142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94" name="Line 142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995" name="Line 142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96" name="Line 1427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97" name="Line 1428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998" name="Line 1429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999" name="Line 1430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00" name="Line 143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001" name="Line 1432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02" name="Line 1433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03" name="Line 143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004" name="Line 1435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05" name="Line 1436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006" name="Line 1437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007" name="Line 143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008" name="Line 1439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009" name="Line 1440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10" name="Line 1441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011" name="Line 1442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12" name="Line 1443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13" name="Line 144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14" name="Line 144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15" name="Line 144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16" name="Line 1447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1017" name="Line 1448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18" name="Line 144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019" name="Line 145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20" name="Line 1451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021" name="Line 145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22" name="Line 1453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023" name="Line 1454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24" name="Line 145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25" name="Line 145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26" name="Line 1457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027" name="Line 145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28" name="Line 1459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29" name="Line 1460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30" name="Line 1461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031" name="Line 146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32" name="Line 146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033" name="Line 146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34" name="Line 1465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035" name="Line 1466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36" name="Line 1467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37" name="Line 1468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38" name="Line 1469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039" name="Line 1470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40" name="Line 1471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41" name="Line 1472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42" name="Line 1473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043" name="Line 1474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44" name="Line 147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45" name="Line 147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46" name="Line 1477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47" name="Line 1478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48" name="Line 1479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49" name="Line 1480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050" name="Line 1481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51" name="Line 1482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52" name="Line 1483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53" name="Line 1484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054" name="Line 1485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55" name="Line 1486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56" name="Line 1487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057" name="Line 148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058" name="Line 148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59" name="Line 1490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060" name="Line 149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061" name="Line 1492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062" name="Line 1493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63" name="Line 149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64" name="Line 149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65" name="Line 149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066" name="Line 1497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067" name="Line 1498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068" name="Line 149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069" name="Line 1500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070" name="Line 1501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071" name="Line 1502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072" name="Line 1503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073" name="Line 1504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074" name="Line 1505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075" name="Line 1506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76" name="Line 150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77" name="Line 150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78" name="Line 150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79" name="Line 151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0" name="Line 151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1" name="Line 151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2" name="Line 151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3" name="Line 151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4" name="Line 151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5" name="Line 151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6" name="Line 151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7" name="Line 151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8" name="Line 151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89" name="Line 152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0" name="Line 152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1" name="Line 152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2" name="Line 152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3" name="Line 152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4" name="Line 152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5" name="Line 152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6" name="Line 152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7" name="Line 152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8" name="Line 152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099" name="Line 153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0" name="Line 1531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1" name="Line 153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2" name="Line 153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3" name="Line 153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4" name="Line 153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5" name="Line 153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6" name="Line 153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7" name="Line 153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8" name="Line 153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09" name="Line 154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0" name="Line 154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1" name="Line 154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2" name="Line 154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3" name="Line 154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4" name="Line 154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5" name="Line 154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6" name="Line 154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7" name="Line 154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8" name="Line 154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19" name="Line 155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0" name="Line 155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1" name="Line 155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2" name="Line 155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3" name="Line 155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4" name="Line 155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5" name="Line 155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6" name="Line 155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7" name="Line 155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8" name="Line 155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29" name="Line 156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0" name="Line 156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1" name="Line 156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2" name="Line 156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3" name="Line 156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4" name="Line 156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5" name="Line 156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6" name="Line 156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7" name="Line 156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8" name="Line 156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39" name="Line 157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0" name="Line 157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1" name="Line 157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2" name="Line 157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3" name="Line 157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4" name="Line 157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5" name="Line 157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6" name="Line 157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7" name="Line 157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8" name="Line 157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49" name="Line 158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0" name="Line 158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1" name="Line 158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2" name="Line 158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3" name="Line 158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4" name="Line 158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5" name="Line 158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6" name="Line 158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7" name="Line 158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8" name="Line 158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59" name="Line 159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0" name="Line 159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1" name="Line 159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2" name="Line 159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3" name="Line 159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4" name="Line 159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5" name="Line 159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6" name="Line 159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7" name="Line 159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8" name="Line 159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69" name="Line 160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0" name="Line 160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1" name="Line 160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2" name="Line 160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3" name="Line 160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4" name="Line 160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5" name="Line 160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6" name="Line 160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7" name="Line 160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8" name="Line 160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79" name="Line 161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0" name="Line 161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1" name="Line 161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2" name="Line 161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3" name="Line 161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4" name="Line 161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5" name="Line 161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6" name="Line 161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7" name="Line 161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8" name="Line 161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89" name="Line 162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0" name="Line 1621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1" name="Line 162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2" name="Line 162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3" name="Line 162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4" name="Line 162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5" name="Line 162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6" name="Line 162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7" name="Line 162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8" name="Line 162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199" name="Line 163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0" name="Line 163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1" name="Line 163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2" name="Line 163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3" name="Line 163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4" name="Line 163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5" name="Line 163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6" name="Line 163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7" name="Line 163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8" name="Line 163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09" name="Line 164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0" name="Line 164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1" name="Line 164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2" name="Line 164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3" name="Line 164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4" name="Line 164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5" name="Line 164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6" name="Line 164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7" name="Line 164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8" name="Line 164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19" name="Line 165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0" name="Line 165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1" name="Line 165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2" name="Line 165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3" name="Line 165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4" name="Line 165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5" name="Line 165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6" name="Line 165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7" name="Line 165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8" name="Line 165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29" name="Line 166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0" name="Line 166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1" name="Line 166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2" name="Line 166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3" name="Line 166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4" name="Line 166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5" name="Line 166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6" name="Line 166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7" name="Line 166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8" name="Line 166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39" name="Line 167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0" name="Line 167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1" name="Line 167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2" name="Line 167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3" name="Line 167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4" name="Line 167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5" name="Line 167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6" name="Line 167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7" name="Line 167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8" name="Line 167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49" name="Line 168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0" name="Line 1681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1" name="Line 168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2" name="Line 168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3" name="Line 168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4" name="Line 168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5" name="Line 168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6" name="Line 168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7" name="Line 168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8" name="Line 168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59" name="Line 169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0" name="Line 169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1" name="Line 169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2" name="Line 169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3" name="Line 169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4" name="Line 169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5" name="Line 169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6" name="Line 169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7" name="Line 169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8" name="Line 169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69" name="Line 170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0" name="Line 170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1" name="Line 170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2" name="Line 170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3" name="Line 170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4" name="Line 170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5" name="Line 170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6" name="Line 170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7" name="Line 170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8" name="Line 170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79" name="Line 171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0" name="Line 171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1" name="Line 171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2" name="Line 171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3" name="Line 171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4" name="Line 171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5" name="Line 171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6" name="Line 171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7" name="Line 171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8" name="Line 171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89" name="Line 172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290" name="Line 1721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291" name="Line 1722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292" name="Line 1723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293" name="Line 172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294" name="Line 1725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295" name="Line 172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296" name="Line 1727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297" name="Line 1728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298" name="Line 1729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299" name="Line 1730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300" name="Line 173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301" name="Line 1732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302" name="Line 1733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303" name="Line 1734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304" name="Line 1735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05" name="Line 173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306" name="Line 1737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07" name="Line 1738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08" name="Line 1739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09" name="Line 1740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10" name="Line 1741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24560</xdr:rowOff>
    </xdr:from>
    <xdr:to>
      <xdr:col>87</xdr:col>
      <xdr:colOff>1440</xdr:colOff>
      <xdr:row>6</xdr:row>
      <xdr:rowOff>124560</xdr:rowOff>
    </xdr:to>
    <xdr:sp>
      <xdr:nvSpPr>
        <xdr:cNvPr id="1311" name="Line 1742"/>
        <xdr:cNvSpPr/>
      </xdr:nvSpPr>
      <xdr:spPr>
        <a:xfrm>
          <a:off x="103021920" y="208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12" name="Line 1743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13" name="Line 1744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314" name="Line 1745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315" name="Line 1746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316" name="Line 1747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23840</xdr:rowOff>
    </xdr:from>
    <xdr:to>
      <xdr:col>87</xdr:col>
      <xdr:colOff>1440</xdr:colOff>
      <xdr:row>1</xdr:row>
      <xdr:rowOff>123840</xdr:rowOff>
    </xdr:to>
    <xdr:sp>
      <xdr:nvSpPr>
        <xdr:cNvPr id="1317" name="Line 1748"/>
        <xdr:cNvSpPr/>
      </xdr:nvSpPr>
      <xdr:spPr>
        <a:xfrm>
          <a:off x="103021920" y="440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318" name="Line 174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19" name="Line 1750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20" name="Line 1751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21" name="Line 175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322" name="Line 1753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1323" name="Line 1754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324" name="Line 1755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25" name="Line 175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26" name="Line 175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327" name="Line 1758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28" name="Line 175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29" name="Line 1760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330" name="Line 1761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31" name="Line 1762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32" name="Line 176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33" name="Line 1764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34" name="Line 1765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35" name="Line 176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36" name="Line 176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37" name="Line 1768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38" name="Line 1769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39" name="Line 1770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40" name="Line 1771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41" name="Line 1772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42" name="Line 177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43" name="Line 177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24560</xdr:rowOff>
    </xdr:from>
    <xdr:to>
      <xdr:col>87</xdr:col>
      <xdr:colOff>1440</xdr:colOff>
      <xdr:row>6</xdr:row>
      <xdr:rowOff>124560</xdr:rowOff>
    </xdr:to>
    <xdr:sp>
      <xdr:nvSpPr>
        <xdr:cNvPr id="1344" name="Line 1775"/>
        <xdr:cNvSpPr/>
      </xdr:nvSpPr>
      <xdr:spPr>
        <a:xfrm>
          <a:off x="103021920" y="208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45" name="Line 177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46" name="Line 177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47" name="Line 177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348" name="Line 1779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49" name="Line 1780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350" name="Line 178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51" name="Line 1782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52" name="Line 178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53" name="Line 1784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354" name="Line 1785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55" name="Line 1786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56" name="Line 1787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57" name="Line 1788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58" name="Line 1789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59" name="Line 1790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360" name="Line 179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361" name="Line 1792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62" name="Line 1793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363" name="Line 179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64" name="Line 1795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65" name="Line 1796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366" name="Line 179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67" name="Line 1798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368" name="Line 179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69" name="Line 1800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70" name="Line 1801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71" name="Line 1802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372" name="Line 1803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73" name="Line 1804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374" name="Line 1805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75" name="Line 1806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376" name="Line 1807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377" name="Line 180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378" name="Line 1809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379" name="Line 1810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380" name="Line 1811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381" name="Line 1812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382" name="Line 1813"/>
        <xdr:cNvSpPr/>
      </xdr:nvSpPr>
      <xdr:spPr>
        <a:xfrm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383" name="Line 1814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84" name="Line 181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385" name="Line 1816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386" name="Line 1817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1387" name="Line 1818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113760</xdr:rowOff>
    </xdr:from>
    <xdr:to>
      <xdr:col>87</xdr:col>
      <xdr:colOff>1440</xdr:colOff>
      <xdr:row>1</xdr:row>
      <xdr:rowOff>113760</xdr:rowOff>
    </xdr:to>
    <xdr:sp>
      <xdr:nvSpPr>
        <xdr:cNvPr id="1388" name="Line 1819"/>
        <xdr:cNvSpPr/>
      </xdr:nvSpPr>
      <xdr:spPr>
        <a:xfrm flipH="1">
          <a:off x="103021920" y="430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389" name="Line 1820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390" name="Line 1821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91" name="Line 1822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92" name="Line 1823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393" name="Line 1824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94" name="Line 1825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395" name="Line 1826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396" name="Line 1827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397" name="Line 182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398" name="Line 1829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399" name="Line 1830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00" name="Line 183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01" name="Line 1832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02" name="Line 1833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03" name="Line 1834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04" name="Line 1835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405" name="Line 1836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06" name="Line 1837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407" name="Line 1838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408" name="Line 183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09" name="Line 1840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410" name="Line 1841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411" name="Line 1842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12" name="Line 1843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413" name="Line 1844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14" name="Line 184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15" name="Line 184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16" name="Line 1847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17" name="Line 184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18" name="Line 1849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19" name="Line 1850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20" name="Line 1851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421" name="Line 1852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22" name="Line 1853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23" name="Line 185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24" name="Line 185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25" name="Line 185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26" name="Line 1857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27" name="Line 1858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428" name="Line 1859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29" name="Line 1860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30" name="Line 186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431" name="Line 1862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32" name="Line 1863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33" name="Line 186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34" name="Line 1865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35" name="Line 1866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436" name="Line 1867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37" name="Line 186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438" name="Line 1869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439" name="Line 1870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40" name="Line 1871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441" name="Line 1872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42" name="Line 1873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43" name="Line 1874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44" name="Line 187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45" name="Line 187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46" name="Line 1877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24200</xdr:rowOff>
    </xdr:from>
    <xdr:to>
      <xdr:col>87</xdr:col>
      <xdr:colOff>1440</xdr:colOff>
      <xdr:row>4</xdr:row>
      <xdr:rowOff>124200</xdr:rowOff>
    </xdr:to>
    <xdr:sp>
      <xdr:nvSpPr>
        <xdr:cNvPr id="1447" name="Line 1878"/>
        <xdr:cNvSpPr/>
      </xdr:nvSpPr>
      <xdr:spPr>
        <a:xfrm>
          <a:off x="103021920" y="14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48" name="Line 1879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449" name="Line 1880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50" name="Line 1881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451" name="Line 188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52" name="Line 1883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453" name="Line 1884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54" name="Line 188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55" name="Line 188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56" name="Line 1887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57" name="Line 1888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58" name="Line 1889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59" name="Line 1890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60" name="Line 1891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461" name="Line 1892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62" name="Line 1893"/>
        <xdr:cNvSpPr/>
      </xdr:nvSpPr>
      <xdr:spPr>
        <a:xfrm flipH="1"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95760</xdr:rowOff>
    </xdr:from>
    <xdr:to>
      <xdr:col>87</xdr:col>
      <xdr:colOff>1440</xdr:colOff>
      <xdr:row>5</xdr:row>
      <xdr:rowOff>95760</xdr:rowOff>
    </xdr:to>
    <xdr:sp>
      <xdr:nvSpPr>
        <xdr:cNvPr id="1463" name="Line 1894"/>
        <xdr:cNvSpPr/>
      </xdr:nvSpPr>
      <xdr:spPr>
        <a:xfrm flipH="1">
          <a:off x="103021920" y="1724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64" name="Line 1895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465" name="Line 1896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66" name="Line 1897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67" name="Line 1898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68" name="Line 1899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69" name="Line 1900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70" name="Line 1901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71" name="Line 1902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72" name="Line 1903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473" name="Line 1904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74" name="Line 1905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75" name="Line 1906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76" name="Line 1907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77" name="Line 1908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78" name="Line 1909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79" name="Line 1910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480" name="Line 1911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81" name="Line 1912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82" name="Line 1913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83" name="Line 1914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13760</xdr:rowOff>
    </xdr:from>
    <xdr:to>
      <xdr:col>87</xdr:col>
      <xdr:colOff>1440</xdr:colOff>
      <xdr:row>5</xdr:row>
      <xdr:rowOff>113760</xdr:rowOff>
    </xdr:to>
    <xdr:sp>
      <xdr:nvSpPr>
        <xdr:cNvPr id="1484" name="Line 1915"/>
        <xdr:cNvSpPr/>
      </xdr:nvSpPr>
      <xdr:spPr>
        <a:xfrm>
          <a:off x="103021920" y="174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85" name="Line 1916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86" name="Line 1917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4</xdr:row>
      <xdr:rowOff>113760</xdr:rowOff>
    </xdr:from>
    <xdr:to>
      <xdr:col>87</xdr:col>
      <xdr:colOff>1440</xdr:colOff>
      <xdr:row>4</xdr:row>
      <xdr:rowOff>113760</xdr:rowOff>
    </xdr:to>
    <xdr:sp>
      <xdr:nvSpPr>
        <xdr:cNvPr id="1487" name="Line 1918"/>
        <xdr:cNvSpPr/>
      </xdr:nvSpPr>
      <xdr:spPr>
        <a:xfrm>
          <a:off x="103021920" y="1410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5</xdr:row>
      <xdr:rowOff>104760</xdr:rowOff>
    </xdr:from>
    <xdr:to>
      <xdr:col>87</xdr:col>
      <xdr:colOff>1440</xdr:colOff>
      <xdr:row>5</xdr:row>
      <xdr:rowOff>104760</xdr:rowOff>
    </xdr:to>
    <xdr:sp>
      <xdr:nvSpPr>
        <xdr:cNvPr id="1488" name="Line 1919"/>
        <xdr:cNvSpPr/>
      </xdr:nvSpPr>
      <xdr:spPr>
        <a:xfrm>
          <a:off x="103021920" y="1733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89" name="Line 1920"/>
        <xdr:cNvSpPr/>
      </xdr:nvSpPr>
      <xdr:spPr>
        <a:xfrm flipH="1"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95760</xdr:rowOff>
    </xdr:from>
    <xdr:to>
      <xdr:col>87</xdr:col>
      <xdr:colOff>1440</xdr:colOff>
      <xdr:row>7</xdr:row>
      <xdr:rowOff>95760</xdr:rowOff>
    </xdr:to>
    <xdr:sp>
      <xdr:nvSpPr>
        <xdr:cNvPr id="1490" name="Line 1921"/>
        <xdr:cNvSpPr/>
      </xdr:nvSpPr>
      <xdr:spPr>
        <a:xfrm flipH="1">
          <a:off x="103021920" y="238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114120</xdr:rowOff>
    </xdr:from>
    <xdr:to>
      <xdr:col>87</xdr:col>
      <xdr:colOff>1440</xdr:colOff>
      <xdr:row>6</xdr:row>
      <xdr:rowOff>114120</xdr:rowOff>
    </xdr:to>
    <xdr:sp>
      <xdr:nvSpPr>
        <xdr:cNvPr id="1491" name="Line 1922"/>
        <xdr:cNvSpPr/>
      </xdr:nvSpPr>
      <xdr:spPr>
        <a:xfrm>
          <a:off x="103021920" y="207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</xdr:row>
      <xdr:rowOff>104760</xdr:rowOff>
    </xdr:from>
    <xdr:to>
      <xdr:col>87</xdr:col>
      <xdr:colOff>1440</xdr:colOff>
      <xdr:row>7</xdr:row>
      <xdr:rowOff>104760</xdr:rowOff>
    </xdr:to>
    <xdr:sp>
      <xdr:nvSpPr>
        <xdr:cNvPr id="1492" name="Line 1923"/>
        <xdr:cNvSpPr/>
      </xdr:nvSpPr>
      <xdr:spPr>
        <a:xfrm>
          <a:off x="103021920" y="2395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493" name="Line 192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494" name="Line 192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495" name="Line 192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496" name="Line 1927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497" name="Line 1928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498" name="Line 1929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499" name="Line 1930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500" name="Line 1931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501" name="Line 1932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502" name="Line 1933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95760</xdr:rowOff>
    </xdr:from>
    <xdr:to>
      <xdr:col>87</xdr:col>
      <xdr:colOff>1440</xdr:colOff>
      <xdr:row>3</xdr:row>
      <xdr:rowOff>95760</xdr:rowOff>
    </xdr:to>
    <xdr:sp>
      <xdr:nvSpPr>
        <xdr:cNvPr id="1503" name="Line 1934"/>
        <xdr:cNvSpPr/>
      </xdr:nvSpPr>
      <xdr:spPr>
        <a:xfrm flipH="1">
          <a:off x="103021920" y="106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14120</xdr:rowOff>
    </xdr:from>
    <xdr:to>
      <xdr:col>87</xdr:col>
      <xdr:colOff>1440</xdr:colOff>
      <xdr:row>3</xdr:row>
      <xdr:rowOff>114120</xdr:rowOff>
    </xdr:to>
    <xdr:sp>
      <xdr:nvSpPr>
        <xdr:cNvPr id="1504" name="Line 1935"/>
        <xdr:cNvSpPr/>
      </xdr:nvSpPr>
      <xdr:spPr>
        <a:xfrm>
          <a:off x="103021920" y="1079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04760</xdr:rowOff>
    </xdr:from>
    <xdr:to>
      <xdr:col>87</xdr:col>
      <xdr:colOff>1440</xdr:colOff>
      <xdr:row>3</xdr:row>
      <xdr:rowOff>104760</xdr:rowOff>
    </xdr:to>
    <xdr:sp>
      <xdr:nvSpPr>
        <xdr:cNvPr id="1505" name="Line 1936"/>
        <xdr:cNvSpPr/>
      </xdr:nvSpPr>
      <xdr:spPr>
        <a:xfrm>
          <a:off x="103021920" y="1069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06" name="Line 193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07" name="Line 193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08" name="Line 193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09" name="Line 194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0" name="Line 194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1" name="Line 194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2" name="Line 194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3" name="Line 194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4" name="Line 194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5" name="Line 194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6" name="Line 194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7" name="Line 194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8" name="Line 194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19" name="Line 195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0" name="Line 195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1" name="Line 195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2" name="Line 195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3" name="Line 195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4" name="Line 195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5" name="Line 195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6" name="Line 195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7" name="Line 195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8" name="Line 195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29" name="Line 196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0" name="Line 1961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1" name="Line 196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2" name="Line 196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3" name="Line 196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4" name="Line 196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5" name="Line 196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6" name="Line 196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7" name="Line 196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8" name="Line 196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39" name="Line 197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0" name="Line 197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1" name="Line 197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2" name="Line 197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3" name="Line 197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4" name="Line 197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5" name="Line 197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6" name="Line 197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7" name="Line 197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8" name="Line 197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49" name="Line 198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0" name="Line 198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1" name="Line 198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2" name="Line 198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3" name="Line 198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4" name="Line 198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5" name="Line 198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6" name="Line 198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7" name="Line 198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8" name="Line 198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59" name="Line 199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0" name="Line 199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1" name="Line 199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2" name="Line 199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3" name="Line 199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4" name="Line 199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5" name="Line 199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6" name="Line 199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7" name="Line 199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8" name="Line 199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69" name="Line 200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0" name="Line 200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1" name="Line 200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2" name="Line 200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3" name="Line 200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4" name="Line 200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5" name="Line 200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6" name="Line 200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7" name="Line 200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8" name="Line 200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79" name="Line 201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0" name="Line 201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1" name="Line 201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2" name="Line 201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3" name="Line 201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4" name="Line 201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5" name="Line 201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6" name="Line 201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7" name="Line 201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8" name="Line 201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89" name="Line 202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0" name="Line 202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1" name="Line 202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2" name="Line 202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3" name="Line 202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4" name="Line 202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5" name="Line 202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6" name="Line 202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7" name="Line 202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8" name="Line 202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599" name="Line 203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0" name="Line 203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1" name="Line 203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2" name="Line 203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3" name="Line 203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4" name="Line 203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5" name="Line 203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6" name="Line 203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7" name="Line 203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8" name="Line 203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09" name="Line 204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0" name="Line 204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1" name="Line 204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2" name="Line 204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3" name="Line 204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4" name="Line 204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5" name="Line 204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6" name="Line 204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7" name="Line 204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8" name="Line 204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19" name="Line 205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0" name="Line 2051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1" name="Line 205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2" name="Line 205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3" name="Line 205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4" name="Line 205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5" name="Line 205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6" name="Line 205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7" name="Line 205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8" name="Line 205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29" name="Line 206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0" name="Line 206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1" name="Line 206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2" name="Line 206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3" name="Line 206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4" name="Line 206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5" name="Line 206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6" name="Line 206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7" name="Line 206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8" name="Line 206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39" name="Line 207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0" name="Line 207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1" name="Line 207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2" name="Line 207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3" name="Line 207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4" name="Line 207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5" name="Line 207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6" name="Line 207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7" name="Line 207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8" name="Line 207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49" name="Line 208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0" name="Line 208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1" name="Line 208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2" name="Line 208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3" name="Line 208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4" name="Line 208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5" name="Line 208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6" name="Line 208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7" name="Line 208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8" name="Line 208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59" name="Line 209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0" name="Line 209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1" name="Line 209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2" name="Line 209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3" name="Line 209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4" name="Line 209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5" name="Line 209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6" name="Line 209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7" name="Line 209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8" name="Line 209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69" name="Line 210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0" name="Line 210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1" name="Line 2102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2" name="Line 210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3" name="Line 2104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4" name="Line 210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5" name="Line 210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6" name="Line 210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7" name="Line 210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8" name="Line 210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79" name="Line 211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0" name="Line 2111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1" name="Line 211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2" name="Line 211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3" name="Line 211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4" name="Line 211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5" name="Line 211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6" name="Line 211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7" name="Line 211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8" name="Line 211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89" name="Line 212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0" name="Line 212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1" name="Line 212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2" name="Line 212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3" name="Line 212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4" name="Line 2125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5" name="Line 2126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6" name="Line 2127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7" name="Line 2128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8" name="Line 2129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699" name="Line 213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0" name="Line 213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1" name="Line 213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2" name="Line 2133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3" name="Line 213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4" name="Line 213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5" name="Line 213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6" name="Line 213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7" name="Line 213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8" name="Line 213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09" name="Line 2140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0" name="Line 2141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1" name="Line 2142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2" name="Line 2143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3" name="Line 2144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4" name="Line 2145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5" name="Line 2146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6" name="Line 2147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7" name="Line 2148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8" name="Line 2149"/>
        <xdr:cNvSpPr/>
      </xdr:nvSpPr>
      <xdr:spPr>
        <a:xfrm flipH="1"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19" name="Line 2150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440</xdr:colOff>
      <xdr:row>1</xdr:row>
      <xdr:rowOff>0</xdr:rowOff>
    </xdr:to>
    <xdr:sp>
      <xdr:nvSpPr>
        <xdr:cNvPr id="1720" name="Line 2151"/>
        <xdr:cNvSpPr/>
      </xdr:nvSpPr>
      <xdr:spPr>
        <a:xfrm>
          <a:off x="103021920" y="31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73</xdr:row>
      <xdr:rowOff>0</xdr:rowOff>
    </xdr:from>
    <xdr:to>
      <xdr:col>1</xdr:col>
      <xdr:colOff>423000</xdr:colOff>
      <xdr:row>90</xdr:row>
      <xdr:rowOff>209160</xdr:rowOff>
    </xdr:to>
    <xdr:sp>
      <xdr:nvSpPr>
        <xdr:cNvPr id="1721" name="Text 18"/>
        <xdr:cNvSpPr/>
      </xdr:nvSpPr>
      <xdr:spPr>
        <a:xfrm>
          <a:off x="342000" y="24514920"/>
          <a:ext cx="725040" cy="578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t" vert="eaVert" rot="-10800000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© 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19800</xdr:colOff>
      <xdr:row>65</xdr:row>
      <xdr:rowOff>266760</xdr:rowOff>
    </xdr:from>
    <xdr:to>
      <xdr:col>113</xdr:col>
      <xdr:colOff>181800</xdr:colOff>
      <xdr:row>70</xdr:row>
      <xdr:rowOff>133560</xdr:rowOff>
    </xdr:to>
    <xdr:pic>
      <xdr:nvPicPr>
        <xdr:cNvPr id="1722" name="Picture 3966" descr="thales"/>
        <xdr:cNvPicPr/>
      </xdr:nvPicPr>
      <xdr:blipFill>
        <a:blip r:embed="rId1"/>
        <a:stretch/>
      </xdr:blipFill>
      <xdr:spPr>
        <a:xfrm>
          <a:off x="129799800" y="22129920"/>
          <a:ext cx="64515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482760</xdr:colOff>
      <xdr:row>72</xdr:row>
      <xdr:rowOff>248760</xdr:rowOff>
    </xdr:from>
    <xdr:to>
      <xdr:col>110</xdr:col>
      <xdr:colOff>846360</xdr:colOff>
      <xdr:row>77</xdr:row>
      <xdr:rowOff>228960</xdr:rowOff>
    </xdr:to>
    <xdr:pic>
      <xdr:nvPicPr>
        <xdr:cNvPr id="1723" name="Picture 3967" descr="anexo_70_0"/>
        <xdr:cNvPicPr/>
      </xdr:nvPicPr>
      <xdr:blipFill>
        <a:blip r:embed="rId2"/>
        <a:stretch/>
      </xdr:blipFill>
      <xdr:spPr>
        <a:xfrm>
          <a:off x="130262760" y="24432120"/>
          <a:ext cx="2879640" cy="16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24" name="Line 396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25" name="Line 3969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26" name="Line 397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27" name="Line 3971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28" name="Line 397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29" name="Line 397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30" name="Line 3974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31" name="Line 3975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32" name="Line 3976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33" name="Line 397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34" name="Line 397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35" name="Line 3979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736" name="Line 3980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737" name="Line 3981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738" name="Line 398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739" name="Line 3983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740" name="Line 3984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741" name="Line 398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742" name="Line 398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743" name="Line 3987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1744" name="Line 3988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745" name="Line 398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746" name="Line 3990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747" name="Line 3991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748" name="Line 3992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1749" name="Line 3993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23840</xdr:rowOff>
    </xdr:from>
    <xdr:to>
      <xdr:col>88</xdr:col>
      <xdr:colOff>1080</xdr:colOff>
      <xdr:row>0</xdr:row>
      <xdr:rowOff>123840</xdr:rowOff>
    </xdr:to>
    <xdr:sp>
      <xdr:nvSpPr>
        <xdr:cNvPr id="1750" name="Line 3994"/>
        <xdr:cNvSpPr/>
      </xdr:nvSpPr>
      <xdr:spPr>
        <a:xfrm>
          <a:off x="104511600" y="1238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751" name="Line 3995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752" name="Line 3996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753" name="Line 3997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754" name="Line 3998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755" name="Line 3999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1756" name="Line 4000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757" name="Line 4001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758" name="Line 400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759" name="Line 400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760" name="Line 4004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761" name="Line 400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762" name="Line 4006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763" name="Line 4007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764" name="Line 4008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765" name="Line 400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766" name="Line 4010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767" name="Line 4011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768" name="Line 401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769" name="Line 401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770" name="Line 4014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771" name="Line 4015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772" name="Line 4016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773" name="Line 4017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774" name="Line 4018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775" name="Line 4019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776" name="Line 4020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1777" name="Line 4021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778" name="Line 402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779" name="Line 402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780" name="Line 4024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1781" name="Line 4025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782" name="Line 402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83" name="Line 402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784" name="Line 4028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785" name="Line 402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786" name="Line 4030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87" name="Line 4031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788" name="Line 403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789" name="Line 403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790" name="Line 403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791" name="Line 403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792" name="Line 403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793" name="Line 403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1794" name="Line 4038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795" name="Line 403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796" name="Line 404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797" name="Line 4041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798" name="Line 404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799" name="Line 404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00" name="Line 4044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801" name="Line 404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02" name="Line 404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03" name="Line 4047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804" name="Line 404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05" name="Line 404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06" name="Line 4050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07" name="Line 4051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08" name="Line 405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09" name="Line 405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810" name="Line 405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1811" name="Line 4055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812" name="Line 4056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1813" name="Line 4057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814" name="Line 4058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815" name="Line 4059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816" name="Line 4060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17" name="Line 4061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1818" name="Line 4062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819" name="Line 4063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1820" name="Line 4064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1821" name="Line 4065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822" name="Line 4066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823" name="Line 4067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24" name="Line 4068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825" name="Line 4069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826" name="Line 4070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27" name="Line 4071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828" name="Line 4072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829" name="Line 4073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830" name="Line 4074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1831" name="Line 4075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32" name="Line 407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33" name="Line 407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834" name="Line 4078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835" name="Line 407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36" name="Line 4080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37" name="Line 4081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838" name="Line 4082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39" name="Line 4083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840" name="Line 4084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841" name="Line 4085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42" name="Line 4086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843" name="Line 4087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844" name="Line 4088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845" name="Line 4089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1846" name="Line 4090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47" name="Line 409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48" name="Line 409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849" name="Line 4093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850" name="Line 4094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51" name="Line 4095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52" name="Line 4096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853" name="Line 4097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54" name="Line 4098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55" name="Line 409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56" name="Line 410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57" name="Line 410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58" name="Line 410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859" name="Line 4103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860" name="Line 410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61" name="Line 4105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62" name="Line 410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63" name="Line 410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1864" name="Line 4108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65" name="Line 410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66" name="Line 411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867" name="Line 4111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68" name="Line 411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69" name="Line 4113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870" name="Line 4114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71" name="Line 4115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72" name="Line 411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873" name="Line 4117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874" name="Line 4118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75" name="Line 411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76" name="Line 412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77" name="Line 412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78" name="Line 412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79" name="Line 4123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1880" name="Line 4124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81" name="Line 412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882" name="Line 4126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83" name="Line 4127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884" name="Line 4128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885" name="Line 4129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1886" name="Line 4130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87" name="Line 413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88" name="Line 413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889" name="Line 4133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890" name="Line 4134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91" name="Line 4135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892" name="Line 4136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93" name="Line 4137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894" name="Line 4138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1895" name="Line 4139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1896" name="Line 4140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897" name="Line 414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1898" name="Line 4142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899" name="Line 4143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900" name="Line 4144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901" name="Line 4145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902" name="Line 4146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903" name="Line 4147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904" name="Line 414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905" name="Line 4149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906" name="Line 4150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907" name="Line 415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908" name="Line 415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909" name="Line 4153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910" name="Line 4154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911" name="Line 415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912" name="Line 4156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913" name="Line 4157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914" name="Line 4158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915" name="Line 4159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916" name="Line 4160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1917" name="Line 4161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918" name="Line 416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919" name="Line 416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1920" name="Line 4164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1921" name="Line 416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1922" name="Line 416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1923" name="Line 416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1924" name="Line 416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1925" name="Line 416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26" name="Line 417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27" name="Line 417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28" name="Line 417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929" name="Line 4173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930" name="Line 4174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931" name="Line 4175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932" name="Line 4176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933" name="Line 4177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934" name="Line 4178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935" name="Line 4179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1936" name="Line 4180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1937" name="Line 4181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1938" name="Line 4182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39" name="Line 418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0" name="Line 418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1" name="Line 418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2" name="Line 418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3" name="Line 418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4" name="Line 418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5" name="Line 418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6" name="Line 419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7" name="Line 419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8" name="Line 419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49" name="Line 419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50" name="Line 419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51" name="Line 419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52" name="Line 419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53" name="Line 419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54" name="Line 419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55" name="Line 419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56" name="Line 420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57" name="Line 420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58" name="Line 420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59" name="Line 420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60" name="Line 420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61" name="Line 420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62" name="Line 420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63" name="Line 420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64" name="Line 420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65" name="Line 420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66" name="Line 421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67" name="Line 421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68" name="Line 421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69" name="Line 421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70" name="Line 421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71" name="Line 421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72" name="Line 421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73" name="Line 421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74" name="Line 421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75" name="Line 421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76" name="Line 422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77" name="Line 422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78" name="Line 422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79" name="Line 422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80" name="Line 422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81" name="Line 422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82" name="Line 422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83" name="Line 422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84" name="Line 422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85" name="Line 422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86" name="Line 423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87" name="Line 423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88" name="Line 423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89" name="Line 423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90" name="Line 423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91" name="Line 423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92" name="Line 423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93" name="Line 423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94" name="Line 423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95" name="Line 423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96" name="Line 424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97" name="Line 424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1998" name="Line 424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1999" name="Line 424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00" name="Line 424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01" name="Line 424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02" name="Line 424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03" name="Line 424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04" name="Line 424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05" name="Line 424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06" name="Line 425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07" name="Line 425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08" name="Line 425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09" name="Line 425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10" name="Line 425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11" name="Line 425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12" name="Line 425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13" name="Line 425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14" name="Line 425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15" name="Line 425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16" name="Line 426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17" name="Line 426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18" name="Line 426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19" name="Line 426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20" name="Line 426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21" name="Line 426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22" name="Line 426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23" name="Line 426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24" name="Line 426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25" name="Line 426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26" name="Line 427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27" name="Line 427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28" name="Line 427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29" name="Line 427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30" name="Line 427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31" name="Line 427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32" name="Line 427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33" name="Line 427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34" name="Line 427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35" name="Line 427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36" name="Line 428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37" name="Line 428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38" name="Line 428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39" name="Line 428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40" name="Line 428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41" name="Line 428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42" name="Line 428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43" name="Line 428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44" name="Line 428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45" name="Line 428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46" name="Line 429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47" name="Line 429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48" name="Line 429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49" name="Line 429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50" name="Line 429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51" name="Line 429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52" name="Line 429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53" name="Line 429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54" name="Line 429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55" name="Line 429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56" name="Line 430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57" name="Line 430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58" name="Line 430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59" name="Line 430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60" name="Line 430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61" name="Line 430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62" name="Line 430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63" name="Line 430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64" name="Line 430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65" name="Line 430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66" name="Line 431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67" name="Line 431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68" name="Line 431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69" name="Line 431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70" name="Line 431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71" name="Line 431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72" name="Line 431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73" name="Line 431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74" name="Line 431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75" name="Line 431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76" name="Line 432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77" name="Line 432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78" name="Line 432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79" name="Line 432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80" name="Line 432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81" name="Line 432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82" name="Line 432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83" name="Line 432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84" name="Line 432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85" name="Line 432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86" name="Line 433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87" name="Line 433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88" name="Line 433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89" name="Line 433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90" name="Line 433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91" name="Line 433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92" name="Line 433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93" name="Line 433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94" name="Line 433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095" name="Line 433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96" name="Line 434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97" name="Line 434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98" name="Line 434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099" name="Line 434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00" name="Line 434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01" name="Line 434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02" name="Line 434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03" name="Line 434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04" name="Line 434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05" name="Line 434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06" name="Line 435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07" name="Line 435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08" name="Line 435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09" name="Line 435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10" name="Line 435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11" name="Line 435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12" name="Line 435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13" name="Line 435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14" name="Line 435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15" name="Line 435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16" name="Line 436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17" name="Line 436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18" name="Line 436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19" name="Line 436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20" name="Line 436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21" name="Line 436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22" name="Line 436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23" name="Line 436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24" name="Line 436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25" name="Line 436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26" name="Line 437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27" name="Line 437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28" name="Line 437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29" name="Line 437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30" name="Line 437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31" name="Line 437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32" name="Line 437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33" name="Line 437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34" name="Line 437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35" name="Line 437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36" name="Line 438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37" name="Line 438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38" name="Line 438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39" name="Line 438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40" name="Line 438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41" name="Line 438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42" name="Line 438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43" name="Line 438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44" name="Line 438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45" name="Line 438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46" name="Line 439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47" name="Line 439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48" name="Line 439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49" name="Line 439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50" name="Line 439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151" name="Line 439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52" name="Line 439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153" name="Line 439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54" name="Line 439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55" name="Line 4399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56" name="Line 440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57" name="Line 4401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58" name="Line 440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59" name="Line 440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60" name="Line 4404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61" name="Line 4405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62" name="Line 4406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63" name="Line 440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64" name="Line 440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165" name="Line 4409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166" name="Line 4410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167" name="Line 4411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168" name="Line 441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169" name="Line 4413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170" name="Line 4414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171" name="Line 441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172" name="Line 441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173" name="Line 4417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2174" name="Line 4418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175" name="Line 441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176" name="Line 4420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177" name="Line 4421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178" name="Line 4422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2179" name="Line 4423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23840</xdr:rowOff>
    </xdr:from>
    <xdr:to>
      <xdr:col>88</xdr:col>
      <xdr:colOff>1080</xdr:colOff>
      <xdr:row>0</xdr:row>
      <xdr:rowOff>123840</xdr:rowOff>
    </xdr:to>
    <xdr:sp>
      <xdr:nvSpPr>
        <xdr:cNvPr id="2180" name="Line 4424"/>
        <xdr:cNvSpPr/>
      </xdr:nvSpPr>
      <xdr:spPr>
        <a:xfrm>
          <a:off x="104511600" y="1238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181" name="Line 4425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182" name="Line 4426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183" name="Line 4427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184" name="Line 4428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185" name="Line 4429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2186" name="Line 4430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187" name="Line 4431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188" name="Line 443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189" name="Line 443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190" name="Line 4434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191" name="Line 443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192" name="Line 4436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193" name="Line 4437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194" name="Line 4438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195" name="Line 443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196" name="Line 4440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197" name="Line 4441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198" name="Line 444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199" name="Line 444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200" name="Line 4444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201" name="Line 4445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202" name="Line 4446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203" name="Line 4447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04" name="Line 4448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205" name="Line 4449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206" name="Line 4450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2207" name="Line 4451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208" name="Line 445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209" name="Line 445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210" name="Line 4454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211" name="Line 4455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12" name="Line 445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13" name="Line 445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214" name="Line 4458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215" name="Line 445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16" name="Line 4460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17" name="Line 4461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218" name="Line 446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219" name="Line 446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220" name="Line 446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221" name="Line 446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222" name="Line 446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223" name="Line 446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224" name="Line 4468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25" name="Line 446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26" name="Line 447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227" name="Line 4471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28" name="Line 447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229" name="Line 447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230" name="Line 4474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231" name="Line 447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232" name="Line 447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233" name="Line 4477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234" name="Line 447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235" name="Line 447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36" name="Line 4480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37" name="Line 4481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38" name="Line 448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39" name="Line 448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240" name="Line 448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2241" name="Line 4485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242" name="Line 4486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2243" name="Line 4487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244" name="Line 4488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245" name="Line 4489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246" name="Line 4490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247" name="Line 4491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2248" name="Line 4492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249" name="Line 4493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2250" name="Line 4494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113760</xdr:rowOff>
    </xdr:from>
    <xdr:to>
      <xdr:col>88</xdr:col>
      <xdr:colOff>720</xdr:colOff>
      <xdr:row>0</xdr:row>
      <xdr:rowOff>113760</xdr:rowOff>
    </xdr:to>
    <xdr:sp>
      <xdr:nvSpPr>
        <xdr:cNvPr id="2251" name="Line 4495"/>
        <xdr:cNvSpPr/>
      </xdr:nvSpPr>
      <xdr:spPr>
        <a:xfrm flipH="1">
          <a:off x="10451124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252" name="Line 4496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253" name="Line 4497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254" name="Line 4498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255" name="Line 4499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256" name="Line 4500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257" name="Line 4501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258" name="Line 4502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259" name="Line 4503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260" name="Line 4504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261" name="Line 4505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62" name="Line 450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63" name="Line 450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264" name="Line 4508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265" name="Line 450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66" name="Line 4510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67" name="Line 4511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268" name="Line 4512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269" name="Line 4513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270" name="Line 4514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271" name="Line 4515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272" name="Line 4516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273" name="Line 4517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274" name="Line 4518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275" name="Line 4519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276" name="Line 4520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77" name="Line 452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78" name="Line 452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279" name="Line 4523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280" name="Line 4524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81" name="Line 4525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82" name="Line 4526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283" name="Line 4527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284" name="Line 4528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85" name="Line 452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86" name="Line 453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87" name="Line 453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88" name="Line 453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289" name="Line 4533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290" name="Line 453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291" name="Line 4535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92" name="Line 453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93" name="Line 453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294" name="Line 4538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95" name="Line 453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296" name="Line 454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297" name="Line 4541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298" name="Line 454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299" name="Line 4543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300" name="Line 4544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301" name="Line 4545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302" name="Line 454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303" name="Line 4547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304" name="Line 4548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05" name="Line 454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06" name="Line 455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07" name="Line 455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08" name="Line 455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309" name="Line 4553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2310" name="Line 4554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311" name="Line 455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312" name="Line 4556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313" name="Line 4557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314" name="Line 4558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315" name="Line 4559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316" name="Line 4560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17" name="Line 456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18" name="Line 456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319" name="Line 4563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320" name="Line 4564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21" name="Line 4565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22" name="Line 4566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323" name="Line 4567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324" name="Line 4568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325" name="Line 4569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326" name="Line 4570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327" name="Line 457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328" name="Line 4572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29" name="Line 4573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30" name="Line 4574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331" name="Line 4575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332" name="Line 4576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33" name="Line 4577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34" name="Line 457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335" name="Line 4579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336" name="Line 4580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37" name="Line 458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38" name="Line 458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39" name="Line 4583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40" name="Line 4584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341" name="Line 458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342" name="Line 4586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343" name="Line 4587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44" name="Line 4588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45" name="Line 4589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346" name="Line 4590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347" name="Line 4591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48" name="Line 459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49" name="Line 459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350" name="Line 4594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351" name="Line 459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352" name="Line 459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353" name="Line 459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354" name="Line 459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355" name="Line 459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56" name="Line 460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57" name="Line 460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58" name="Line 460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359" name="Line 4603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360" name="Line 4604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361" name="Line 4605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362" name="Line 4606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363" name="Line 4607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364" name="Line 4608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365" name="Line 4609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95400</xdr:rowOff>
    </xdr:from>
    <xdr:to>
      <xdr:col>88</xdr:col>
      <xdr:colOff>720</xdr:colOff>
      <xdr:row>0</xdr:row>
      <xdr:rowOff>95400</xdr:rowOff>
    </xdr:to>
    <xdr:sp>
      <xdr:nvSpPr>
        <xdr:cNvPr id="2366" name="Line 4610"/>
        <xdr:cNvSpPr/>
      </xdr:nvSpPr>
      <xdr:spPr>
        <a:xfrm flipH="1">
          <a:off x="104511240" y="954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13760</xdr:rowOff>
    </xdr:from>
    <xdr:to>
      <xdr:col>88</xdr:col>
      <xdr:colOff>1080</xdr:colOff>
      <xdr:row>0</xdr:row>
      <xdr:rowOff>113760</xdr:rowOff>
    </xdr:to>
    <xdr:sp>
      <xdr:nvSpPr>
        <xdr:cNvPr id="2367" name="Line 4611"/>
        <xdr:cNvSpPr/>
      </xdr:nvSpPr>
      <xdr:spPr>
        <a:xfrm>
          <a:off x="104511600" y="1137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105120</xdr:rowOff>
    </xdr:from>
    <xdr:to>
      <xdr:col>88</xdr:col>
      <xdr:colOff>1080</xdr:colOff>
      <xdr:row>0</xdr:row>
      <xdr:rowOff>105120</xdr:rowOff>
    </xdr:to>
    <xdr:sp>
      <xdr:nvSpPr>
        <xdr:cNvPr id="2368" name="Line 4612"/>
        <xdr:cNvSpPr/>
      </xdr:nvSpPr>
      <xdr:spPr>
        <a:xfrm>
          <a:off x="104511600" y="105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69" name="Line 461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0" name="Line 461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1" name="Line 461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2" name="Line 461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3" name="Line 461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4" name="Line 461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5" name="Line 461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6" name="Line 462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7" name="Line 462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8" name="Line 462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79" name="Line 462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80" name="Line 462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81" name="Line 462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82" name="Line 462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83" name="Line 462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84" name="Line 462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85" name="Line 462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86" name="Line 463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87" name="Line 463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88" name="Line 463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89" name="Line 463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90" name="Line 463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91" name="Line 463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92" name="Line 463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93" name="Line 463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394" name="Line 463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95" name="Line 463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96" name="Line 464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97" name="Line 464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98" name="Line 464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399" name="Line 464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00" name="Line 464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01" name="Line 464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02" name="Line 464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03" name="Line 464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04" name="Line 464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05" name="Line 464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06" name="Line 465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07" name="Line 465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08" name="Line 465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09" name="Line 465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10" name="Line 465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11" name="Line 465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12" name="Line 465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13" name="Line 465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14" name="Line 465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15" name="Line 465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16" name="Line 466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17" name="Line 466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18" name="Line 466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19" name="Line 466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20" name="Line 466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21" name="Line 466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22" name="Line 466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23" name="Line 466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24" name="Line 466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25" name="Line 466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26" name="Line 467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27" name="Line 467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28" name="Line 467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29" name="Line 467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30" name="Line 467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31" name="Line 467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32" name="Line 467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33" name="Line 467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34" name="Line 467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35" name="Line 467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36" name="Line 468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37" name="Line 468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38" name="Line 468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39" name="Line 468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40" name="Line 468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41" name="Line 468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42" name="Line 468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43" name="Line 468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44" name="Line 468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45" name="Line 468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46" name="Line 469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47" name="Line 469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48" name="Line 469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49" name="Line 469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50" name="Line 469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51" name="Line 469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52" name="Line 469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53" name="Line 469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54" name="Line 469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55" name="Line 469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56" name="Line 470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57" name="Line 470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58" name="Line 470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59" name="Line 470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60" name="Line 470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61" name="Line 470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62" name="Line 470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63" name="Line 470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64" name="Line 470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65" name="Line 470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66" name="Line 471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67" name="Line 471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68" name="Line 471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69" name="Line 471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70" name="Line 471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71" name="Line 471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72" name="Line 471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73" name="Line 471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74" name="Line 471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75" name="Line 471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76" name="Line 472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77" name="Line 472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78" name="Line 472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79" name="Line 472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80" name="Line 472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81" name="Line 472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82" name="Line 472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83" name="Line 472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84" name="Line 472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85" name="Line 472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86" name="Line 473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87" name="Line 473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88" name="Line 473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89" name="Line 473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90" name="Line 473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91" name="Line 473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92" name="Line 473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93" name="Line 473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94" name="Line 473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95" name="Line 473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96" name="Line 474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497" name="Line 474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98" name="Line 474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499" name="Line 474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00" name="Line 474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01" name="Line 474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02" name="Line 474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03" name="Line 474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04" name="Line 474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05" name="Line 474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06" name="Line 475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07" name="Line 475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08" name="Line 475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09" name="Line 475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10" name="Line 475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11" name="Line 475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12" name="Line 475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13" name="Line 475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14" name="Line 475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15" name="Line 475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16" name="Line 476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17" name="Line 476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18" name="Line 476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19" name="Line 476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20" name="Line 476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21" name="Line 476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22" name="Line 476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23" name="Line 476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24" name="Line 476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25" name="Line 476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26" name="Line 477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27" name="Line 477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28" name="Line 477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29" name="Line 477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30" name="Line 477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31" name="Line 477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32" name="Line 477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33" name="Line 477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34" name="Line 477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35" name="Line 477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36" name="Line 478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37" name="Line 478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38" name="Line 478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39" name="Line 478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40" name="Line 478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41" name="Line 478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42" name="Line 478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43" name="Line 478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44" name="Line 478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45" name="Line 478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46" name="Line 479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47" name="Line 479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48" name="Line 479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49" name="Line 479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50" name="Line 479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51" name="Line 479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52" name="Line 479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53" name="Line 479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54" name="Line 479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55" name="Line 479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56" name="Line 480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57" name="Line 480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58" name="Line 480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59" name="Line 480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60" name="Line 480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61" name="Line 480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62" name="Line 480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63" name="Line 480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64" name="Line 480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65" name="Line 480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66" name="Line 481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67" name="Line 481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68" name="Line 481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69" name="Line 481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70" name="Line 481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71" name="Line 481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72" name="Line 481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73" name="Line 481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74" name="Line 481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75" name="Line 481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76" name="Line 482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77" name="Line 482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78" name="Line 482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79" name="Line 482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80" name="Line 482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2581" name="Line 482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82" name="Line 482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2583" name="Line 482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84" name="Line 4828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85" name="Line 4829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86" name="Line 483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87" name="Line 4831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88" name="Line 483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89" name="Line 4833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90" name="Line 4834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91" name="Line 4835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92" name="Line 4836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93" name="Line 483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94" name="Line 4838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595" name="Line 4839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596" name="Line 4840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597" name="Line 4841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598" name="Line 484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599" name="Line 4843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00" name="Line 4844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601" name="Line 484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02" name="Line 4846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03" name="Line 4847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24560</xdr:rowOff>
    </xdr:from>
    <xdr:to>
      <xdr:col>88</xdr:col>
      <xdr:colOff>1080</xdr:colOff>
      <xdr:row>6</xdr:row>
      <xdr:rowOff>124560</xdr:rowOff>
    </xdr:to>
    <xdr:sp>
      <xdr:nvSpPr>
        <xdr:cNvPr id="2604" name="Line 4848"/>
        <xdr:cNvSpPr/>
      </xdr:nvSpPr>
      <xdr:spPr>
        <a:xfrm>
          <a:off x="104511600" y="208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05" name="Line 4849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06" name="Line 4850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607" name="Line 485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608" name="Line 4852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609" name="Line 4853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2610" name="Line 4854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611" name="Line 485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612" name="Line 4856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613" name="Line 4857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614" name="Line 4858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615" name="Line 485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2616" name="Line 4860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617" name="Line 4861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18" name="Line 486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619" name="Line 486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620" name="Line 4864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21" name="Line 4865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622" name="Line 486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623" name="Line 4867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624" name="Line 4868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625" name="Line 486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26" name="Line 4870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27" name="Line 4871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28" name="Line 487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629" name="Line 487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30" name="Line 4874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631" name="Line 4875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632" name="Line 4876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633" name="Line 4877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34" name="Line 4878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35" name="Line 487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636" name="Line 488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24560</xdr:rowOff>
    </xdr:from>
    <xdr:to>
      <xdr:col>88</xdr:col>
      <xdr:colOff>1080</xdr:colOff>
      <xdr:row>6</xdr:row>
      <xdr:rowOff>124560</xdr:rowOff>
    </xdr:to>
    <xdr:sp>
      <xdr:nvSpPr>
        <xdr:cNvPr id="2637" name="Line 4881"/>
        <xdr:cNvSpPr/>
      </xdr:nvSpPr>
      <xdr:spPr>
        <a:xfrm>
          <a:off x="104511600" y="208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38" name="Line 488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639" name="Line 488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640" name="Line 488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2641" name="Line 488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42" name="Line 4886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643" name="Line 488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644" name="Line 488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645" name="Line 488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46" name="Line 4890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647" name="Line 4891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48" name="Line 489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649" name="Line 489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650" name="Line 4894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651" name="Line 489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52" name="Line 4896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653" name="Line 489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2654" name="Line 489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55" name="Line 4899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656" name="Line 490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657" name="Line 4901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58" name="Line 4902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659" name="Line 490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60" name="Line 4904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661" name="Line 4905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62" name="Line 4906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63" name="Line 4907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664" name="Line 4908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665" name="Line 4909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66" name="Line 4910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667" name="Line 4911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68" name="Line 4912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669" name="Line 4913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670" name="Line 491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671" name="Line 491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672" name="Line 4916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673" name="Line 4917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674" name="Line 4918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2675" name="Line 4919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676" name="Line 4920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77" name="Line 492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678" name="Line 492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679" name="Line 492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2680" name="Line 4924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2681" name="Line 492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682" name="Line 4926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683" name="Line 4927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84" name="Line 4928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685" name="Line 4929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686" name="Line 4930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87" name="Line 493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688" name="Line 493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689" name="Line 493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690" name="Line 493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2691" name="Line 493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92" name="Line 4936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693" name="Line 493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694" name="Line 493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695" name="Line 493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696" name="Line 4940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697" name="Line 4941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698" name="Line 4942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699" name="Line 4943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700" name="Line 4944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701" name="Line 494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702" name="Line 494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703" name="Line 494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704" name="Line 4948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705" name="Line 4949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2706" name="Line 4950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07" name="Line 495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08" name="Line 495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709" name="Line 4953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710" name="Line 4954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11" name="Line 4955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12" name="Line 4956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713" name="Line 4957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714" name="Line 4958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15" name="Line 4959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16" name="Line 496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17" name="Line 496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18" name="Line 496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719" name="Line 4963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720" name="Line 4964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721" name="Line 4965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22" name="Line 4966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23" name="Line 496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2724" name="Line 496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25" name="Line 4969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26" name="Line 497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727" name="Line 4971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28" name="Line 4972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729" name="Line 4973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730" name="Line 4974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731" name="Line 4975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732" name="Line 4976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733" name="Line 4977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734" name="Line 4978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35" name="Line 4979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36" name="Line 498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37" name="Line 498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38" name="Line 498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739" name="Line 4983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2740" name="Line 4984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741" name="Line 4985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742" name="Line 4986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743" name="Line 4987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744" name="Line 498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745" name="Line 4989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2746" name="Line 4990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47" name="Line 499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48" name="Line 499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749" name="Line 4993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750" name="Line 4994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51" name="Line 4995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52" name="Line 4996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753" name="Line 4997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754" name="Line 499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2755" name="Line 499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2756" name="Line 500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757" name="Line 500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2758" name="Line 5002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59" name="Line 5003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60" name="Line 5004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761" name="Line 500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762" name="Line 500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63" name="Line 5007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64" name="Line 5008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765" name="Line 5009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766" name="Line 5010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67" name="Line 501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68" name="Line 501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69" name="Line 5013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70" name="Line 5014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771" name="Line 501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772" name="Line 5016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773" name="Line 5017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74" name="Line 5018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75" name="Line 5019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776" name="Line 5020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2777" name="Line 5021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78" name="Line 5022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79" name="Line 5023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2780" name="Line 502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2781" name="Line 5025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2782" name="Line 5026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2783" name="Line 502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2784" name="Line 5028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2785" name="Line 5029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786" name="Line 503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787" name="Line 503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788" name="Line 503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789" name="Line 503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790" name="Line 5034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791" name="Line 503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792" name="Line 5036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793" name="Line 5037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794" name="Line 5038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795" name="Line 503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2796" name="Line 5040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2797" name="Line 5041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2798" name="Line 5042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799" name="Line 504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0" name="Line 504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1" name="Line 504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2" name="Line 504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3" name="Line 504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4" name="Line 504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5" name="Line 504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6" name="Line 505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7" name="Line 505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8" name="Line 505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09" name="Line 505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10" name="Line 505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11" name="Line 505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12" name="Line 505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13" name="Line 505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14" name="Line 505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15" name="Line 505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16" name="Line 506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17" name="Line 506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18" name="Line 506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19" name="Line 506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20" name="Line 506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21" name="Line 506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22" name="Line 506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23" name="Line 5067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24" name="Line 506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25" name="Line 506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26" name="Line 507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27" name="Line 507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28" name="Line 507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29" name="Line 507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30" name="Line 507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31" name="Line 507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32" name="Line 507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33" name="Line 507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34" name="Line 507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35" name="Line 507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36" name="Line 508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37" name="Line 508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38" name="Line 508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39" name="Line 508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40" name="Line 508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41" name="Line 508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42" name="Line 508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43" name="Line 508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44" name="Line 508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45" name="Line 508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46" name="Line 509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47" name="Line 509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48" name="Line 509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49" name="Line 509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50" name="Line 509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51" name="Line 509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52" name="Line 509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53" name="Line 509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54" name="Line 509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55" name="Line 509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56" name="Line 510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57" name="Line 510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58" name="Line 510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59" name="Line 510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60" name="Line 510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61" name="Line 510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62" name="Line 510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63" name="Line 510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64" name="Line 510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65" name="Line 510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66" name="Line 511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67" name="Line 511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68" name="Line 511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69" name="Line 511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70" name="Line 511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71" name="Line 511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72" name="Line 511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73" name="Line 511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74" name="Line 511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75" name="Line 511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76" name="Line 512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77" name="Line 512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78" name="Line 512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79" name="Line 512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80" name="Line 512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81" name="Line 512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82" name="Line 512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83" name="Line 512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84" name="Line 512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85" name="Line 512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86" name="Line 513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87" name="Line 513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88" name="Line 513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89" name="Line 513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90" name="Line 513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91" name="Line 513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92" name="Line 513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93" name="Line 513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94" name="Line 513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95" name="Line 513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96" name="Line 514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97" name="Line 514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898" name="Line 514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899" name="Line 514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00" name="Line 514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01" name="Line 514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02" name="Line 514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03" name="Line 514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04" name="Line 514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05" name="Line 514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06" name="Line 515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07" name="Line 515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08" name="Line 515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09" name="Line 515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10" name="Line 515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11" name="Line 515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12" name="Line 515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13" name="Line 5157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14" name="Line 515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15" name="Line 515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16" name="Line 516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17" name="Line 516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18" name="Line 516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19" name="Line 516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20" name="Line 516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21" name="Line 516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22" name="Line 516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23" name="Line 516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24" name="Line 516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25" name="Line 516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26" name="Line 517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27" name="Line 517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28" name="Line 517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29" name="Line 517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30" name="Line 517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31" name="Line 517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32" name="Line 517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33" name="Line 517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34" name="Line 517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35" name="Line 517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36" name="Line 518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37" name="Line 518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38" name="Line 518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39" name="Line 518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40" name="Line 518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41" name="Line 518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42" name="Line 518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43" name="Line 518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44" name="Line 518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45" name="Line 518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46" name="Line 519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47" name="Line 519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48" name="Line 519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49" name="Line 519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50" name="Line 519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51" name="Line 519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52" name="Line 519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53" name="Line 519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54" name="Line 519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55" name="Line 519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56" name="Line 520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57" name="Line 520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58" name="Line 520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59" name="Line 520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60" name="Line 520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61" name="Line 520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62" name="Line 520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63" name="Line 520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64" name="Line 520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65" name="Line 520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66" name="Line 521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67" name="Line 521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68" name="Line 521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69" name="Line 521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70" name="Line 521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71" name="Line 521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72" name="Line 521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73" name="Line 5217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74" name="Line 521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75" name="Line 521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76" name="Line 522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77" name="Line 522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78" name="Line 522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79" name="Line 522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80" name="Line 522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81" name="Line 522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82" name="Line 522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83" name="Line 522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84" name="Line 522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85" name="Line 522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86" name="Line 523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87" name="Line 523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88" name="Line 523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89" name="Line 523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90" name="Line 523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91" name="Line 523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92" name="Line 523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93" name="Line 523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94" name="Line 523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95" name="Line 523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96" name="Line 524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97" name="Line 524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2998" name="Line 524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2999" name="Line 524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000" name="Line 524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01" name="Line 524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02" name="Line 524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03" name="Line 524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04" name="Line 524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05" name="Line 524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006" name="Line 525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07" name="Line 525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08" name="Line 525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009" name="Line 525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010" name="Line 525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11" name="Line 525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012" name="Line 525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013" name="Line 5257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14" name="Line 5258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15" name="Line 5259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16" name="Line 526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17" name="Line 5261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18" name="Line 526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19" name="Line 5263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20" name="Line 5264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21" name="Line 5265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22" name="Line 5266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23" name="Line 526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24" name="Line 5268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25" name="Line 5269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026" name="Line 5270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3027" name="Line 5271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028" name="Line 527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029" name="Line 5273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030" name="Line 5274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031" name="Line 527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32" name="Line 5276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033" name="Line 5277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24560</xdr:rowOff>
    </xdr:from>
    <xdr:to>
      <xdr:col>88</xdr:col>
      <xdr:colOff>1080</xdr:colOff>
      <xdr:row>6</xdr:row>
      <xdr:rowOff>124560</xdr:rowOff>
    </xdr:to>
    <xdr:sp>
      <xdr:nvSpPr>
        <xdr:cNvPr id="3034" name="Line 5278"/>
        <xdr:cNvSpPr/>
      </xdr:nvSpPr>
      <xdr:spPr>
        <a:xfrm>
          <a:off x="104511600" y="208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35" name="Line 5279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36" name="Line 5280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037" name="Line 528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038" name="Line 5282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039" name="Line 5283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3040" name="Line 5284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041" name="Line 528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042" name="Line 5286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043" name="Line 5287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044" name="Line 5288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045" name="Line 528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3046" name="Line 5290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3047" name="Line 5291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048" name="Line 529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049" name="Line 529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050" name="Line 5294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051" name="Line 5295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052" name="Line 529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053" name="Line 5297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054" name="Line 5298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055" name="Line 529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56" name="Line 5300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57" name="Line 5301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058" name="Line 530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059" name="Line 530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060" name="Line 5304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061" name="Line 5305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062" name="Line 5306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063" name="Line 5307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064" name="Line 5308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065" name="Line 530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066" name="Line 531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24560</xdr:rowOff>
    </xdr:from>
    <xdr:to>
      <xdr:col>88</xdr:col>
      <xdr:colOff>1080</xdr:colOff>
      <xdr:row>6</xdr:row>
      <xdr:rowOff>124560</xdr:rowOff>
    </xdr:to>
    <xdr:sp>
      <xdr:nvSpPr>
        <xdr:cNvPr id="3067" name="Line 5311"/>
        <xdr:cNvSpPr/>
      </xdr:nvSpPr>
      <xdr:spPr>
        <a:xfrm>
          <a:off x="104511600" y="208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068" name="Line 531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069" name="Line 531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070" name="Line 531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071" name="Line 531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072" name="Line 5316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73" name="Line 531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074" name="Line 531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075" name="Line 531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076" name="Line 5320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77" name="Line 5321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078" name="Line 5322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079" name="Line 5323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080" name="Line 5324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081" name="Line 532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82" name="Line 5326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83" name="Line 532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084" name="Line 532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085" name="Line 5329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86" name="Line 533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087" name="Line 5331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088" name="Line 5332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089" name="Line 533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90" name="Line 5334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091" name="Line 5335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92" name="Line 5336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93" name="Line 5337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094" name="Line 5338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095" name="Line 5339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096" name="Line 5340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97" name="Line 5341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098" name="Line 5342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099" name="Line 5343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100" name="Line 534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101" name="Line 534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102" name="Line 5346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103" name="Line 5347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104" name="Line 5348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105" name="Line 5349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106" name="Line 5350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07" name="Line 535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108" name="Line 535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109" name="Line 535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3110" name="Line 5354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111" name="Line 535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112" name="Line 5356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3113" name="Line 5357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14" name="Line 5358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115" name="Line 5359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116" name="Line 5360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17" name="Line 5361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118" name="Line 5362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119" name="Line 536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120" name="Line 536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121" name="Line 536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22" name="Line 5366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23" name="Line 536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124" name="Line 536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125" name="Line 5369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26" name="Line 5370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27" name="Line 5371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3128" name="Line 5372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29" name="Line 5373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130" name="Line 5374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131" name="Line 537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32" name="Line 5376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133" name="Line 5377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134" name="Line 5378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135" name="Line 5379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136" name="Line 5380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37" name="Line 538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38" name="Line 538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139" name="Line 5383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140" name="Line 5384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41" name="Line 5385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42" name="Line 5386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143" name="Line 5387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144" name="Line 5388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45" name="Line 5389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46" name="Line 539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47" name="Line 539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48" name="Line 539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149" name="Line 5393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150" name="Line 5394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151" name="Line 5395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52" name="Line 5396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53" name="Line 539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154" name="Line 539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55" name="Line 5399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56" name="Line 540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157" name="Line 5401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58" name="Line 5402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159" name="Line 5403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160" name="Line 5404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161" name="Line 5405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162" name="Line 5406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163" name="Line 5407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164" name="Line 5408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65" name="Line 5409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66" name="Line 5410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67" name="Line 541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68" name="Line 541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69" name="Line 5413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24200</xdr:rowOff>
    </xdr:from>
    <xdr:to>
      <xdr:col>88</xdr:col>
      <xdr:colOff>1080</xdr:colOff>
      <xdr:row>4</xdr:row>
      <xdr:rowOff>124200</xdr:rowOff>
    </xdr:to>
    <xdr:sp>
      <xdr:nvSpPr>
        <xdr:cNvPr id="3170" name="Line 5414"/>
        <xdr:cNvSpPr/>
      </xdr:nvSpPr>
      <xdr:spPr>
        <a:xfrm>
          <a:off x="104511600" y="142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71" name="Line 5415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172" name="Line 5416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73" name="Line 5417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174" name="Line 541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175" name="Line 5419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176" name="Line 5420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77" name="Line 542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78" name="Line 542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179" name="Line 5423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180" name="Line 5424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81" name="Line 5425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82" name="Line 5426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83" name="Line 5427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184" name="Line 5428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113760</xdr:rowOff>
    </xdr:from>
    <xdr:to>
      <xdr:col>88</xdr:col>
      <xdr:colOff>720</xdr:colOff>
      <xdr:row>4</xdr:row>
      <xdr:rowOff>113760</xdr:rowOff>
    </xdr:to>
    <xdr:sp>
      <xdr:nvSpPr>
        <xdr:cNvPr id="3185" name="Line 5429"/>
        <xdr:cNvSpPr/>
      </xdr:nvSpPr>
      <xdr:spPr>
        <a:xfrm flipH="1">
          <a:off x="10451124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95760</xdr:rowOff>
    </xdr:from>
    <xdr:to>
      <xdr:col>88</xdr:col>
      <xdr:colOff>720</xdr:colOff>
      <xdr:row>5</xdr:row>
      <xdr:rowOff>95760</xdr:rowOff>
    </xdr:to>
    <xdr:sp>
      <xdr:nvSpPr>
        <xdr:cNvPr id="3186" name="Line 5430"/>
        <xdr:cNvSpPr/>
      </xdr:nvSpPr>
      <xdr:spPr>
        <a:xfrm flipH="1">
          <a:off x="104511240" y="1724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187" name="Line 543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188" name="Line 5432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89" name="Line 5433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90" name="Line 5434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191" name="Line 543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192" name="Line 5436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93" name="Line 5437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94" name="Line 5438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195" name="Line 5439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196" name="Line 5440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97" name="Line 5441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198" name="Line 5442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199" name="Line 5443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200" name="Line 5444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201" name="Line 544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202" name="Line 5446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203" name="Line 5447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204" name="Line 5448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205" name="Line 5449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206" name="Line 5450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207" name="Line 5451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208" name="Line 5452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209" name="Line 5453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210" name="Line 5454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04760</xdr:rowOff>
    </xdr:from>
    <xdr:to>
      <xdr:col>88</xdr:col>
      <xdr:colOff>1080</xdr:colOff>
      <xdr:row>5</xdr:row>
      <xdr:rowOff>104760</xdr:rowOff>
    </xdr:to>
    <xdr:sp>
      <xdr:nvSpPr>
        <xdr:cNvPr id="3211" name="Line 5455"/>
        <xdr:cNvSpPr/>
      </xdr:nvSpPr>
      <xdr:spPr>
        <a:xfrm>
          <a:off x="104511600" y="1733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114120</xdr:rowOff>
    </xdr:from>
    <xdr:to>
      <xdr:col>88</xdr:col>
      <xdr:colOff>720</xdr:colOff>
      <xdr:row>6</xdr:row>
      <xdr:rowOff>114120</xdr:rowOff>
    </xdr:to>
    <xdr:sp>
      <xdr:nvSpPr>
        <xdr:cNvPr id="3212" name="Line 5456"/>
        <xdr:cNvSpPr/>
      </xdr:nvSpPr>
      <xdr:spPr>
        <a:xfrm flipH="1">
          <a:off x="10451124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95760</xdr:rowOff>
    </xdr:from>
    <xdr:to>
      <xdr:col>88</xdr:col>
      <xdr:colOff>720</xdr:colOff>
      <xdr:row>7</xdr:row>
      <xdr:rowOff>95760</xdr:rowOff>
    </xdr:to>
    <xdr:sp>
      <xdr:nvSpPr>
        <xdr:cNvPr id="3213" name="Line 5457"/>
        <xdr:cNvSpPr/>
      </xdr:nvSpPr>
      <xdr:spPr>
        <a:xfrm flipH="1">
          <a:off x="104511240" y="238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3214" name="Line 5458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04760</xdr:rowOff>
    </xdr:from>
    <xdr:to>
      <xdr:col>88</xdr:col>
      <xdr:colOff>1080</xdr:colOff>
      <xdr:row>7</xdr:row>
      <xdr:rowOff>104760</xdr:rowOff>
    </xdr:to>
    <xdr:sp>
      <xdr:nvSpPr>
        <xdr:cNvPr id="3215" name="Line 5459"/>
        <xdr:cNvSpPr/>
      </xdr:nvSpPr>
      <xdr:spPr>
        <a:xfrm>
          <a:off x="104511600" y="2395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16" name="Line 546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17" name="Line 546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18" name="Line 546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219" name="Line 5463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220" name="Line 5464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221" name="Line 5465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222" name="Line 5466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223" name="Line 5467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3224" name="Line 5468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225" name="Line 5469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3</xdr:row>
      <xdr:rowOff>95760</xdr:rowOff>
    </xdr:from>
    <xdr:to>
      <xdr:col>88</xdr:col>
      <xdr:colOff>720</xdr:colOff>
      <xdr:row>3</xdr:row>
      <xdr:rowOff>95760</xdr:rowOff>
    </xdr:to>
    <xdr:sp>
      <xdr:nvSpPr>
        <xdr:cNvPr id="3226" name="Line 5470"/>
        <xdr:cNvSpPr/>
      </xdr:nvSpPr>
      <xdr:spPr>
        <a:xfrm flipH="1">
          <a:off x="104511240" y="1060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14120</xdr:rowOff>
    </xdr:from>
    <xdr:to>
      <xdr:col>88</xdr:col>
      <xdr:colOff>1080</xdr:colOff>
      <xdr:row>3</xdr:row>
      <xdr:rowOff>114120</xdr:rowOff>
    </xdr:to>
    <xdr:sp>
      <xdr:nvSpPr>
        <xdr:cNvPr id="3227" name="Line 5471"/>
        <xdr:cNvSpPr/>
      </xdr:nvSpPr>
      <xdr:spPr>
        <a:xfrm>
          <a:off x="104511600" y="107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</xdr:row>
      <xdr:rowOff>104760</xdr:rowOff>
    </xdr:from>
    <xdr:to>
      <xdr:col>88</xdr:col>
      <xdr:colOff>1080</xdr:colOff>
      <xdr:row>3</xdr:row>
      <xdr:rowOff>104760</xdr:rowOff>
    </xdr:to>
    <xdr:sp>
      <xdr:nvSpPr>
        <xdr:cNvPr id="3228" name="Line 5472"/>
        <xdr:cNvSpPr/>
      </xdr:nvSpPr>
      <xdr:spPr>
        <a:xfrm>
          <a:off x="104511600" y="1069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29" name="Line 547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0" name="Line 547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1" name="Line 547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2" name="Line 547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3" name="Line 547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4" name="Line 547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5" name="Line 547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6" name="Line 548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7" name="Line 548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8" name="Line 548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39" name="Line 548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40" name="Line 548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41" name="Line 548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42" name="Line 548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43" name="Line 548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44" name="Line 548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45" name="Line 548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46" name="Line 549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47" name="Line 549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48" name="Line 549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49" name="Line 549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50" name="Line 549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51" name="Line 549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52" name="Line 549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53" name="Line 5497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54" name="Line 549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55" name="Line 549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56" name="Line 550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57" name="Line 550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58" name="Line 550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59" name="Line 550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60" name="Line 550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61" name="Line 550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62" name="Line 550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63" name="Line 550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64" name="Line 550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65" name="Line 550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66" name="Line 551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67" name="Line 551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68" name="Line 551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69" name="Line 551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70" name="Line 551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71" name="Line 551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72" name="Line 551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73" name="Line 551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74" name="Line 551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75" name="Line 551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76" name="Line 552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77" name="Line 552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78" name="Line 552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79" name="Line 552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80" name="Line 552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81" name="Line 552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82" name="Line 552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83" name="Line 552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84" name="Line 552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85" name="Line 552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86" name="Line 553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87" name="Line 553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88" name="Line 553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89" name="Line 553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90" name="Line 553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91" name="Line 553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92" name="Line 553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93" name="Line 553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94" name="Line 553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95" name="Line 553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96" name="Line 554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97" name="Line 554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298" name="Line 554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299" name="Line 554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00" name="Line 554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01" name="Line 554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02" name="Line 554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03" name="Line 554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04" name="Line 554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05" name="Line 554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06" name="Line 555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07" name="Line 555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08" name="Line 555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09" name="Line 555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10" name="Line 555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11" name="Line 555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12" name="Line 555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13" name="Line 555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14" name="Line 555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15" name="Line 555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16" name="Line 556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17" name="Line 556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18" name="Line 556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19" name="Line 556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20" name="Line 556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21" name="Line 556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22" name="Line 556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23" name="Line 556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24" name="Line 556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25" name="Line 556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26" name="Line 557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27" name="Line 557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28" name="Line 557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29" name="Line 557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30" name="Line 557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31" name="Line 557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32" name="Line 557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33" name="Line 557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34" name="Line 557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35" name="Line 557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36" name="Line 558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37" name="Line 558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38" name="Line 558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39" name="Line 558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40" name="Line 558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41" name="Line 558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42" name="Line 558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43" name="Line 5587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44" name="Line 558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45" name="Line 558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46" name="Line 559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47" name="Line 559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48" name="Line 559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49" name="Line 559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50" name="Line 559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51" name="Line 559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52" name="Line 559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53" name="Line 559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54" name="Line 559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55" name="Line 559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56" name="Line 560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57" name="Line 560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58" name="Line 560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59" name="Line 560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60" name="Line 560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61" name="Line 560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62" name="Line 560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63" name="Line 560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64" name="Line 560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65" name="Line 560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66" name="Line 561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67" name="Line 561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68" name="Line 561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69" name="Line 561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70" name="Line 561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71" name="Line 561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72" name="Line 561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73" name="Line 561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74" name="Line 561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75" name="Line 561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76" name="Line 562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77" name="Line 562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78" name="Line 562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79" name="Line 562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80" name="Line 562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81" name="Line 562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82" name="Line 562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83" name="Line 562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84" name="Line 562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85" name="Line 562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86" name="Line 563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87" name="Line 563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88" name="Line 563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89" name="Line 563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90" name="Line 563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91" name="Line 563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92" name="Line 563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93" name="Line 563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94" name="Line 5638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395" name="Line 563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96" name="Line 5640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97" name="Line 564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98" name="Line 564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399" name="Line 564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00" name="Line 564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01" name="Line 564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02" name="Line 564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03" name="Line 5647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04" name="Line 564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05" name="Line 564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06" name="Line 565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07" name="Line 565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08" name="Line 565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09" name="Line 565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10" name="Line 565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11" name="Line 565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12" name="Line 565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13" name="Line 565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14" name="Line 565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15" name="Line 565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16" name="Line 566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17" name="Line 5661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18" name="Line 5662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19" name="Line 5663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20" name="Line 5664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21" name="Line 5665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22" name="Line 566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23" name="Line 566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24" name="Line 566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25" name="Line 5669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26" name="Line 567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27" name="Line 567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28" name="Line 567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29" name="Line 567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30" name="Line 567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31" name="Line 567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32" name="Line 5676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33" name="Line 5677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34" name="Line 5678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35" name="Line 5679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36" name="Line 5680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37" name="Line 5681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38" name="Line 5682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39" name="Line 5683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40" name="Line 5684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0</xdr:rowOff>
    </xdr:from>
    <xdr:to>
      <xdr:col>88</xdr:col>
      <xdr:colOff>720</xdr:colOff>
      <xdr:row>1</xdr:row>
      <xdr:rowOff>0</xdr:rowOff>
    </xdr:to>
    <xdr:sp>
      <xdr:nvSpPr>
        <xdr:cNvPr id="3441" name="Line 5685"/>
        <xdr:cNvSpPr/>
      </xdr:nvSpPr>
      <xdr:spPr>
        <a:xfrm flipH="1">
          <a:off x="10451124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42" name="Line 5686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080</xdr:colOff>
      <xdr:row>1</xdr:row>
      <xdr:rowOff>0</xdr:rowOff>
    </xdr:to>
    <xdr:sp>
      <xdr:nvSpPr>
        <xdr:cNvPr id="3443" name="Line 5687"/>
        <xdr:cNvSpPr/>
      </xdr:nvSpPr>
      <xdr:spPr>
        <a:xfrm>
          <a:off x="104511600" y="316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44" name="Line 568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45" name="Line 5689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46" name="Line 569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47" name="Line 5691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48" name="Line 569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49" name="Line 569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50" name="Line 5694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51" name="Line 5695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52" name="Line 5696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53" name="Line 569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54" name="Line 569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455" name="Line 5699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456" name="Line 5700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457" name="Line 570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458" name="Line 570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459" name="Line 5703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460" name="Line 5704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461" name="Line 570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462" name="Line 570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463" name="Line 5707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3464" name="Line 5708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465" name="Line 570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466" name="Line 5710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467" name="Line 571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468" name="Line 5712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469" name="Line 5713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3470" name="Line 5714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471" name="Line 5715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472" name="Line 5716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473" name="Line 5717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474" name="Line 5718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475" name="Line 5719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24560</xdr:rowOff>
    </xdr:from>
    <xdr:to>
      <xdr:col>88</xdr:col>
      <xdr:colOff>1080</xdr:colOff>
      <xdr:row>2</xdr:row>
      <xdr:rowOff>124560</xdr:rowOff>
    </xdr:to>
    <xdr:sp>
      <xdr:nvSpPr>
        <xdr:cNvPr id="3476" name="Line 5720"/>
        <xdr:cNvSpPr/>
      </xdr:nvSpPr>
      <xdr:spPr>
        <a:xfrm>
          <a:off x="104511600" y="758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477" name="Line 572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478" name="Line 572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479" name="Line 572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480" name="Line 5724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481" name="Line 5725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482" name="Line 5726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483" name="Line 5727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484" name="Line 5728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485" name="Line 572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486" name="Line 5730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487" name="Line 5731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488" name="Line 573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489" name="Line 573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490" name="Line 5734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491" name="Line 5735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492" name="Line 5736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493" name="Line 5737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494" name="Line 5738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495" name="Line 5739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496" name="Line 5740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3497" name="Line 5741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498" name="Line 574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499" name="Line 574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500" name="Line 5744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501" name="Line 574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02" name="Line 574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03" name="Line 574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504" name="Line 5748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505" name="Line 574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06" name="Line 5750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07" name="Line 5751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508" name="Line 575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509" name="Line 575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510" name="Line 575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511" name="Line 575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12" name="Line 575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513" name="Line 575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514" name="Line 575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15" name="Line 575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16" name="Line 576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517" name="Line 5761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18" name="Line 576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519" name="Line 576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20" name="Line 5764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521" name="Line 576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22" name="Line 576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23" name="Line 5767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524" name="Line 576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25" name="Line 576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26" name="Line 5770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27" name="Line 5771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28" name="Line 577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29" name="Line 577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530" name="Line 577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531" name="Line 577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532" name="Line 5776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533" name="Line 5777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534" name="Line 5778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535" name="Line 5779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536" name="Line 5780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537" name="Line 5781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538" name="Line 578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539" name="Line 5783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24560</xdr:rowOff>
    </xdr:from>
    <xdr:to>
      <xdr:col>88</xdr:col>
      <xdr:colOff>1080</xdr:colOff>
      <xdr:row>2</xdr:row>
      <xdr:rowOff>124560</xdr:rowOff>
    </xdr:to>
    <xdr:sp>
      <xdr:nvSpPr>
        <xdr:cNvPr id="3540" name="Line 5784"/>
        <xdr:cNvSpPr/>
      </xdr:nvSpPr>
      <xdr:spPr>
        <a:xfrm>
          <a:off x="104511600" y="758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541" name="Line 578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542" name="Line 5786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543" name="Line 5787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544" name="Line 5788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545" name="Line 5789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546" name="Line 5790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547" name="Line 5791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548" name="Line 5792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549" name="Line 5793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550" name="Line 5794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551" name="Line 579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52" name="Line 579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53" name="Line 579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554" name="Line 5798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555" name="Line 579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56" name="Line 5800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57" name="Line 5801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558" name="Line 5802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559" name="Line 5803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560" name="Line 5804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561" name="Line 5805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562" name="Line 5806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563" name="Line 5807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564" name="Line 5808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565" name="Line 5809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566" name="Line 5810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67" name="Line 581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68" name="Line 581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569" name="Line 5813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570" name="Line 5814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71" name="Line 5815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72" name="Line 5816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573" name="Line 5817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74" name="Line 5818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75" name="Line 581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76" name="Line 582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77" name="Line 582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78" name="Line 582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579" name="Line 5823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580" name="Line 582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81" name="Line 5825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82" name="Line 582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83" name="Line 582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584" name="Line 582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85" name="Line 582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86" name="Line 583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587" name="Line 5831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88" name="Line 583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89" name="Line 5833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590" name="Line 5834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91" name="Line 5835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92" name="Line 583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593" name="Line 5837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594" name="Line 5838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95" name="Line 583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96" name="Line 584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597" name="Line 584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598" name="Line 584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599" name="Line 5843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24560</xdr:rowOff>
    </xdr:from>
    <xdr:to>
      <xdr:col>88</xdr:col>
      <xdr:colOff>1080</xdr:colOff>
      <xdr:row>2</xdr:row>
      <xdr:rowOff>124560</xdr:rowOff>
    </xdr:to>
    <xdr:sp>
      <xdr:nvSpPr>
        <xdr:cNvPr id="3600" name="Line 5844"/>
        <xdr:cNvSpPr/>
      </xdr:nvSpPr>
      <xdr:spPr>
        <a:xfrm>
          <a:off x="104511600" y="758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601" name="Line 5845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602" name="Line 5846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603" name="Line 5847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604" name="Line 5848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605" name="Line 5849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606" name="Line 5850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607" name="Line 585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608" name="Line 585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609" name="Line 5853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610" name="Line 5854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611" name="Line 5855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612" name="Line 5856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613" name="Line 5857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614" name="Line 5858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615" name="Line 5859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616" name="Line 5860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617" name="Line 5861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618" name="Line 5862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619" name="Line 5863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620" name="Line 5864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621" name="Line 5865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622" name="Line 5866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623" name="Line 5867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624" name="Line 586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625" name="Line 5869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626" name="Line 5870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627" name="Line 587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628" name="Line 587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629" name="Line 5873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630" name="Line 5874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631" name="Line 587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632" name="Line 5876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633" name="Line 5877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634" name="Line 5878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635" name="Line 5879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636" name="Line 5880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637" name="Line 588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638" name="Line 588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639" name="Line 588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640" name="Line 5884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641" name="Line 588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642" name="Line 588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643" name="Line 588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644" name="Line 588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645" name="Line 588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46" name="Line 589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47" name="Line 589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48" name="Line 589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649" name="Line 5893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650" name="Line 5894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651" name="Line 5895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652" name="Line 5896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653" name="Line 5897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654" name="Line 5898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655" name="Line 5899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656" name="Line 5900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657" name="Line 590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658" name="Line 5902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59" name="Line 590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0" name="Line 590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1" name="Line 590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2" name="Line 590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3" name="Line 590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4" name="Line 590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5" name="Line 590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6" name="Line 591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7" name="Line 591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8" name="Line 591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69" name="Line 591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70" name="Line 591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71" name="Line 591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72" name="Line 591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73" name="Line 591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74" name="Line 591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75" name="Line 591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76" name="Line 592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77" name="Line 592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78" name="Line 592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79" name="Line 592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80" name="Line 592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81" name="Line 592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82" name="Line 592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83" name="Line 592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84" name="Line 592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85" name="Line 592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86" name="Line 593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87" name="Line 593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88" name="Line 593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89" name="Line 593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90" name="Line 593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91" name="Line 593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92" name="Line 593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93" name="Line 593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94" name="Line 593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95" name="Line 593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696" name="Line 594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97" name="Line 594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98" name="Line 594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699" name="Line 594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00" name="Line 594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01" name="Line 594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02" name="Line 594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03" name="Line 594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04" name="Line 594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05" name="Line 594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06" name="Line 595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07" name="Line 595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08" name="Line 595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09" name="Line 595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10" name="Line 595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11" name="Line 595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12" name="Line 595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13" name="Line 595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14" name="Line 595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15" name="Line 595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16" name="Line 596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17" name="Line 596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18" name="Line 596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19" name="Line 596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20" name="Line 596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21" name="Line 596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22" name="Line 596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23" name="Line 596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24" name="Line 596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25" name="Line 596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26" name="Line 597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27" name="Line 597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28" name="Line 597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29" name="Line 597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30" name="Line 597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31" name="Line 597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32" name="Line 597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33" name="Line 597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34" name="Line 597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35" name="Line 597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36" name="Line 598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37" name="Line 598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38" name="Line 598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39" name="Line 598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40" name="Line 598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41" name="Line 598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42" name="Line 598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43" name="Line 598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44" name="Line 598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45" name="Line 598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46" name="Line 599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47" name="Line 599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48" name="Line 599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49" name="Line 599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50" name="Line 599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51" name="Line 599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52" name="Line 599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53" name="Line 599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54" name="Line 599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55" name="Line 599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56" name="Line 600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57" name="Line 600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58" name="Line 600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59" name="Line 600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60" name="Line 600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61" name="Line 600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62" name="Line 600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63" name="Line 600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64" name="Line 600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65" name="Line 600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66" name="Line 601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67" name="Line 601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68" name="Line 601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69" name="Line 601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70" name="Line 601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71" name="Line 601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72" name="Line 601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73" name="Line 601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74" name="Line 601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75" name="Line 601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76" name="Line 602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77" name="Line 602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78" name="Line 602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79" name="Line 602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80" name="Line 602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81" name="Line 602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82" name="Line 602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83" name="Line 602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84" name="Line 602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85" name="Line 602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86" name="Line 603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87" name="Line 603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88" name="Line 603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89" name="Line 603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90" name="Line 603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91" name="Line 603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92" name="Line 603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93" name="Line 603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94" name="Line 603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95" name="Line 603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96" name="Line 604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97" name="Line 604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798" name="Line 604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799" name="Line 604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00" name="Line 604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01" name="Line 604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02" name="Line 604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03" name="Line 604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04" name="Line 604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05" name="Line 604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06" name="Line 605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07" name="Line 605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08" name="Line 605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09" name="Line 605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10" name="Line 605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11" name="Line 605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12" name="Line 605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13" name="Line 605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14" name="Line 605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15" name="Line 605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16" name="Line 606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17" name="Line 606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18" name="Line 606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19" name="Line 606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20" name="Line 606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21" name="Line 606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22" name="Line 606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23" name="Line 606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24" name="Line 606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25" name="Line 606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26" name="Line 607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27" name="Line 607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28" name="Line 607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29" name="Line 607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30" name="Line 607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31" name="Line 607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32" name="Line 607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33" name="Line 607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34" name="Line 607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35" name="Line 607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36" name="Line 608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37" name="Line 608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38" name="Line 608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39" name="Line 608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40" name="Line 608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41" name="Line 608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42" name="Line 608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43" name="Line 608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44" name="Line 608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45" name="Line 608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46" name="Line 609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47" name="Line 609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48" name="Line 609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49" name="Line 609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50" name="Line 609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51" name="Line 609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52" name="Line 609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53" name="Line 609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54" name="Line 609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55" name="Line 609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56" name="Line 610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57" name="Line 610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58" name="Line 610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59" name="Line 610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60" name="Line 610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61" name="Line 610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62" name="Line 610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63" name="Line 610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64" name="Line 610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65" name="Line 610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66" name="Line 611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67" name="Line 611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68" name="Line 611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69" name="Line 611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70" name="Line 611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871" name="Line 611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72" name="Line 611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3873" name="Line 611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74" name="Line 611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75" name="Line 6119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76" name="Line 612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77" name="Line 6121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78" name="Line 612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79" name="Line 612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80" name="Line 6124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81" name="Line 6125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82" name="Line 6126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83" name="Line 612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84" name="Line 612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885" name="Line 6129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886" name="Line 6130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887" name="Line 613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888" name="Line 613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889" name="Line 6133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890" name="Line 6134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891" name="Line 613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892" name="Line 613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893" name="Line 6137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3894" name="Line 6138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895" name="Line 613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896" name="Line 6140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897" name="Line 614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898" name="Line 6142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899" name="Line 6143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23840</xdr:rowOff>
    </xdr:from>
    <xdr:to>
      <xdr:col>88</xdr:col>
      <xdr:colOff>1080</xdr:colOff>
      <xdr:row>1</xdr:row>
      <xdr:rowOff>123840</xdr:rowOff>
    </xdr:to>
    <xdr:sp>
      <xdr:nvSpPr>
        <xdr:cNvPr id="3900" name="Line 6144"/>
        <xdr:cNvSpPr/>
      </xdr:nvSpPr>
      <xdr:spPr>
        <a:xfrm>
          <a:off x="104511600" y="4406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901" name="Line 6145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902" name="Line 6146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903" name="Line 6147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904" name="Line 6148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905" name="Line 6149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24560</xdr:rowOff>
    </xdr:from>
    <xdr:to>
      <xdr:col>88</xdr:col>
      <xdr:colOff>1080</xdr:colOff>
      <xdr:row>2</xdr:row>
      <xdr:rowOff>124560</xdr:rowOff>
    </xdr:to>
    <xdr:sp>
      <xdr:nvSpPr>
        <xdr:cNvPr id="3906" name="Line 6150"/>
        <xdr:cNvSpPr/>
      </xdr:nvSpPr>
      <xdr:spPr>
        <a:xfrm>
          <a:off x="104511600" y="758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907" name="Line 615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08" name="Line 615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09" name="Line 615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910" name="Line 6154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11" name="Line 6155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912" name="Line 6156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913" name="Line 6157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914" name="Line 6158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915" name="Line 615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916" name="Line 6160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917" name="Line 6161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18" name="Line 616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19" name="Line 616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20" name="Line 6164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21" name="Line 6165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922" name="Line 6166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923" name="Line 6167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24" name="Line 6168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25" name="Line 6169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26" name="Line 6170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3927" name="Line 6171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28" name="Line 617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29" name="Line 617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930" name="Line 6174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931" name="Line 617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32" name="Line 617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933" name="Line 617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934" name="Line 6178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935" name="Line 617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36" name="Line 6180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937" name="Line 6181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38" name="Line 618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39" name="Line 618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940" name="Line 618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941" name="Line 618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942" name="Line 618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943" name="Line 618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944" name="Line 618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45" name="Line 618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946" name="Line 619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947" name="Line 6191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48" name="Line 619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949" name="Line 619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950" name="Line 6194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951" name="Line 619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952" name="Line 619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953" name="Line 6197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3954" name="Line 619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3955" name="Line 619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56" name="Line 6200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957" name="Line 6201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58" name="Line 620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959" name="Line 620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3960" name="Line 620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961" name="Line 620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962" name="Line 6206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963" name="Line 6207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964" name="Line 6208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965" name="Line 6209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966" name="Line 6210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67" name="Line 6211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968" name="Line 6212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969" name="Line 6213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24560</xdr:rowOff>
    </xdr:from>
    <xdr:to>
      <xdr:col>88</xdr:col>
      <xdr:colOff>1080</xdr:colOff>
      <xdr:row>2</xdr:row>
      <xdr:rowOff>124560</xdr:rowOff>
    </xdr:to>
    <xdr:sp>
      <xdr:nvSpPr>
        <xdr:cNvPr id="3970" name="Line 6214"/>
        <xdr:cNvSpPr/>
      </xdr:nvSpPr>
      <xdr:spPr>
        <a:xfrm>
          <a:off x="104511600" y="758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113760</xdr:rowOff>
    </xdr:from>
    <xdr:to>
      <xdr:col>88</xdr:col>
      <xdr:colOff>720</xdr:colOff>
      <xdr:row>1</xdr:row>
      <xdr:rowOff>113760</xdr:rowOff>
    </xdr:to>
    <xdr:sp>
      <xdr:nvSpPr>
        <xdr:cNvPr id="3971" name="Line 6215"/>
        <xdr:cNvSpPr/>
      </xdr:nvSpPr>
      <xdr:spPr>
        <a:xfrm flipH="1">
          <a:off x="10451124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972" name="Line 6216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973" name="Line 6217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74" name="Line 6218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75" name="Line 6219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976" name="Line 6220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77" name="Line 6221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78" name="Line 6222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979" name="Line 6223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980" name="Line 6224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981" name="Line 6225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82" name="Line 622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983" name="Line 622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984" name="Line 6228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3985" name="Line 622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86" name="Line 6230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987" name="Line 6231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3988" name="Line 6232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89" name="Line 6233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90" name="Line 6234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3991" name="Line 6235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3992" name="Line 6236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3993" name="Line 6237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3994" name="Line 6238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995" name="Line 6239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3996" name="Line 6240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3997" name="Line 624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3998" name="Line 624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3999" name="Line 6243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000" name="Line 6244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01" name="Line 6245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02" name="Line 6246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003" name="Line 6247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004" name="Line 6248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05" name="Line 624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06" name="Line 625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07" name="Line 625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08" name="Line 625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009" name="Line 6253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010" name="Line 625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011" name="Line 6255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12" name="Line 625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13" name="Line 625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014" name="Line 625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15" name="Line 625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16" name="Line 626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017" name="Line 6261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18" name="Line 626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019" name="Line 6263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020" name="Line 6264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021" name="Line 6265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022" name="Line 626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023" name="Line 6267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024" name="Line 6268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25" name="Line 626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26" name="Line 627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27" name="Line 627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28" name="Line 627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029" name="Line 6273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24560</xdr:rowOff>
    </xdr:from>
    <xdr:to>
      <xdr:col>88</xdr:col>
      <xdr:colOff>1080</xdr:colOff>
      <xdr:row>2</xdr:row>
      <xdr:rowOff>124560</xdr:rowOff>
    </xdr:to>
    <xdr:sp>
      <xdr:nvSpPr>
        <xdr:cNvPr id="4030" name="Line 6274"/>
        <xdr:cNvSpPr/>
      </xdr:nvSpPr>
      <xdr:spPr>
        <a:xfrm>
          <a:off x="104511600" y="758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031" name="Line 6275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032" name="Line 6276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033" name="Line 6277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034" name="Line 6278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035" name="Line 6279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036" name="Line 6280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37" name="Line 628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38" name="Line 628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039" name="Line 6283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040" name="Line 6284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41" name="Line 6285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42" name="Line 6286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043" name="Line 6287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044" name="Line 6288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045" name="Line 6289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046" name="Line 6290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047" name="Line 6291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048" name="Line 6292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49" name="Line 6293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50" name="Line 6294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051" name="Line 6295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052" name="Line 6296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53" name="Line 6297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54" name="Line 629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055" name="Line 6299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056" name="Line 6300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57" name="Line 630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58" name="Line 630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59" name="Line 6303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60" name="Line 6304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061" name="Line 630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062" name="Line 6306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063" name="Line 6307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64" name="Line 6308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65" name="Line 6309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066" name="Line 6310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067" name="Line 631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68" name="Line 631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69" name="Line 631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070" name="Line 6314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071" name="Line 631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072" name="Line 631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073" name="Line 631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074" name="Line 631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075" name="Line 631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76" name="Line 632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77" name="Line 632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78" name="Line 632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4079" name="Line 6323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4080" name="Line 6324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4081" name="Line 6325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4082" name="Line 6326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4083" name="Line 6327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4084" name="Line 6328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4085" name="Line 6329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1</xdr:row>
      <xdr:rowOff>95400</xdr:rowOff>
    </xdr:from>
    <xdr:to>
      <xdr:col>88</xdr:col>
      <xdr:colOff>720</xdr:colOff>
      <xdr:row>1</xdr:row>
      <xdr:rowOff>95400</xdr:rowOff>
    </xdr:to>
    <xdr:sp>
      <xdr:nvSpPr>
        <xdr:cNvPr id="4086" name="Line 6330"/>
        <xdr:cNvSpPr/>
      </xdr:nvSpPr>
      <xdr:spPr>
        <a:xfrm flipH="1">
          <a:off x="104511240" y="4122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13760</xdr:rowOff>
    </xdr:from>
    <xdr:to>
      <xdr:col>88</xdr:col>
      <xdr:colOff>1080</xdr:colOff>
      <xdr:row>1</xdr:row>
      <xdr:rowOff>113760</xdr:rowOff>
    </xdr:to>
    <xdr:sp>
      <xdr:nvSpPr>
        <xdr:cNvPr id="4087" name="Line 6331"/>
        <xdr:cNvSpPr/>
      </xdr:nvSpPr>
      <xdr:spPr>
        <a:xfrm>
          <a:off x="104511600" y="430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</xdr:row>
      <xdr:rowOff>105120</xdr:rowOff>
    </xdr:from>
    <xdr:to>
      <xdr:col>88</xdr:col>
      <xdr:colOff>1080</xdr:colOff>
      <xdr:row>1</xdr:row>
      <xdr:rowOff>105120</xdr:rowOff>
    </xdr:to>
    <xdr:sp>
      <xdr:nvSpPr>
        <xdr:cNvPr id="4088" name="Line 6332"/>
        <xdr:cNvSpPr/>
      </xdr:nvSpPr>
      <xdr:spPr>
        <a:xfrm>
          <a:off x="104511600" y="4219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89" name="Line 633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0" name="Line 633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1" name="Line 633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2" name="Line 633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3" name="Line 633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4" name="Line 633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5" name="Line 633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6" name="Line 634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7" name="Line 634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8" name="Line 634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099" name="Line 634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00" name="Line 634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01" name="Line 634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02" name="Line 634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03" name="Line 634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04" name="Line 634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05" name="Line 634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06" name="Line 635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07" name="Line 635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08" name="Line 635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09" name="Line 635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10" name="Line 635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11" name="Line 635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12" name="Line 635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13" name="Line 635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14" name="Line 635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15" name="Line 635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16" name="Line 636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17" name="Line 636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18" name="Line 636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19" name="Line 636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20" name="Line 636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21" name="Line 636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22" name="Line 636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23" name="Line 636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24" name="Line 636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25" name="Line 636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26" name="Line 637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27" name="Line 637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28" name="Line 637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29" name="Line 637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30" name="Line 637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31" name="Line 637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32" name="Line 637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33" name="Line 637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34" name="Line 637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35" name="Line 637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36" name="Line 638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37" name="Line 638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38" name="Line 638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39" name="Line 638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40" name="Line 638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41" name="Line 638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42" name="Line 638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43" name="Line 638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44" name="Line 638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45" name="Line 638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46" name="Line 639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47" name="Line 639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48" name="Line 639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49" name="Line 639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50" name="Line 639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51" name="Line 639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52" name="Line 639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53" name="Line 639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54" name="Line 639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55" name="Line 639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56" name="Line 640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57" name="Line 640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58" name="Line 640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59" name="Line 640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60" name="Line 640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61" name="Line 640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62" name="Line 640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63" name="Line 640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64" name="Line 640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65" name="Line 640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66" name="Line 641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67" name="Line 641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68" name="Line 641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69" name="Line 641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70" name="Line 641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71" name="Line 641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72" name="Line 641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73" name="Line 641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74" name="Line 641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75" name="Line 641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76" name="Line 642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77" name="Line 642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78" name="Line 642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79" name="Line 642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80" name="Line 642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81" name="Line 642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82" name="Line 642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83" name="Line 642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84" name="Line 642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85" name="Line 642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86" name="Line 643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87" name="Line 643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88" name="Line 643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89" name="Line 643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90" name="Line 643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91" name="Line 643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92" name="Line 643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93" name="Line 643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94" name="Line 643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95" name="Line 643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96" name="Line 644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97" name="Line 644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198" name="Line 644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199" name="Line 644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00" name="Line 644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01" name="Line 644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02" name="Line 644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03" name="Line 644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04" name="Line 644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05" name="Line 644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06" name="Line 645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07" name="Line 645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08" name="Line 645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09" name="Line 645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10" name="Line 645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11" name="Line 645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12" name="Line 645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13" name="Line 645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14" name="Line 645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15" name="Line 645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16" name="Line 646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17" name="Line 646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18" name="Line 646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19" name="Line 646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20" name="Line 646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21" name="Line 646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22" name="Line 646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23" name="Line 646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24" name="Line 646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25" name="Line 646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26" name="Line 647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27" name="Line 647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28" name="Line 647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29" name="Line 647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30" name="Line 647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31" name="Line 647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32" name="Line 647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33" name="Line 647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34" name="Line 647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35" name="Line 647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36" name="Line 648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37" name="Line 648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38" name="Line 648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39" name="Line 648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40" name="Line 648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41" name="Line 648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42" name="Line 648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43" name="Line 648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44" name="Line 648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45" name="Line 648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46" name="Line 649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47" name="Line 649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48" name="Line 649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49" name="Line 649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50" name="Line 649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51" name="Line 649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52" name="Line 649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53" name="Line 649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54" name="Line 6498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55" name="Line 649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56" name="Line 6500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57" name="Line 650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58" name="Line 650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59" name="Line 650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60" name="Line 650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61" name="Line 650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62" name="Line 650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63" name="Line 650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64" name="Line 650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65" name="Line 650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66" name="Line 651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67" name="Line 651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68" name="Line 651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69" name="Line 651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70" name="Line 651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71" name="Line 651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72" name="Line 651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73" name="Line 651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74" name="Line 651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75" name="Line 651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76" name="Line 652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77" name="Line 6521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78" name="Line 6522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79" name="Line 6523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80" name="Line 6524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81" name="Line 6525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82" name="Line 652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83" name="Line 652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84" name="Line 652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85" name="Line 6529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86" name="Line 653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87" name="Line 653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88" name="Line 653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89" name="Line 653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90" name="Line 653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91" name="Line 653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92" name="Line 6536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93" name="Line 6537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94" name="Line 6538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95" name="Line 6539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96" name="Line 6540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97" name="Line 6541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298" name="Line 6542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299" name="Line 6543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300" name="Line 6544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0</xdr:row>
      <xdr:rowOff>0</xdr:rowOff>
    </xdr:from>
    <xdr:to>
      <xdr:col>88</xdr:col>
      <xdr:colOff>720</xdr:colOff>
      <xdr:row>0</xdr:row>
      <xdr:rowOff>0</xdr:rowOff>
    </xdr:to>
    <xdr:sp>
      <xdr:nvSpPr>
        <xdr:cNvPr id="4301" name="Line 6545"/>
        <xdr:cNvSpPr/>
      </xdr:nvSpPr>
      <xdr:spPr>
        <a:xfrm flipH="1">
          <a:off x="1045112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302" name="Line 6546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0</xdr:row>
      <xdr:rowOff>0</xdr:rowOff>
    </xdr:from>
    <xdr:to>
      <xdr:col>88</xdr:col>
      <xdr:colOff>1080</xdr:colOff>
      <xdr:row>0</xdr:row>
      <xdr:rowOff>0</xdr:rowOff>
    </xdr:to>
    <xdr:sp>
      <xdr:nvSpPr>
        <xdr:cNvPr id="4303" name="Line 6547"/>
        <xdr:cNvSpPr/>
      </xdr:nvSpPr>
      <xdr:spPr>
        <a:xfrm>
          <a:off x="10451160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04" name="Line 6548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05" name="Line 6549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06" name="Line 655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07" name="Line 6551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08" name="Line 655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09" name="Line 6553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10" name="Line 6554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11" name="Line 6555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12" name="Line 6556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13" name="Line 655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14" name="Line 6558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15" name="Line 6559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316" name="Line 6560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317" name="Line 656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18" name="Line 656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319" name="Line 6563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20" name="Line 6564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321" name="Line 6565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22" name="Line 6566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323" name="Line 6567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24200</xdr:rowOff>
    </xdr:from>
    <xdr:to>
      <xdr:col>88</xdr:col>
      <xdr:colOff>1080</xdr:colOff>
      <xdr:row>7</xdr:row>
      <xdr:rowOff>124200</xdr:rowOff>
    </xdr:to>
    <xdr:sp>
      <xdr:nvSpPr>
        <xdr:cNvPr id="4324" name="Line 6568"/>
        <xdr:cNvSpPr/>
      </xdr:nvSpPr>
      <xdr:spPr>
        <a:xfrm>
          <a:off x="104511600" y="24152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25" name="Line 6569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26" name="Line 6570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327" name="Line 6571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328" name="Line 6572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329" name="Line 6573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24560</xdr:rowOff>
    </xdr:from>
    <xdr:to>
      <xdr:col>88</xdr:col>
      <xdr:colOff>1080</xdr:colOff>
      <xdr:row>2</xdr:row>
      <xdr:rowOff>124560</xdr:rowOff>
    </xdr:to>
    <xdr:sp>
      <xdr:nvSpPr>
        <xdr:cNvPr id="4330" name="Line 6574"/>
        <xdr:cNvSpPr/>
      </xdr:nvSpPr>
      <xdr:spPr>
        <a:xfrm>
          <a:off x="104511600" y="758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331" name="Line 657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332" name="Line 6576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333" name="Line 6577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334" name="Line 6578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335" name="Line 657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4336" name="Line 6580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337" name="Line 658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38" name="Line 658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339" name="Line 658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340" name="Line 6584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41" name="Line 6585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342" name="Line 658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343" name="Line 6587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344" name="Line 6588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345" name="Line 658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46" name="Line 6590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47" name="Line 6591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48" name="Line 659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349" name="Line 659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50" name="Line 6594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351" name="Line 6595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352" name="Line 6596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353" name="Line 6597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354" name="Line 6598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55" name="Line 659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356" name="Line 660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24200</xdr:rowOff>
    </xdr:from>
    <xdr:to>
      <xdr:col>88</xdr:col>
      <xdr:colOff>1080</xdr:colOff>
      <xdr:row>7</xdr:row>
      <xdr:rowOff>124200</xdr:rowOff>
    </xdr:to>
    <xdr:sp>
      <xdr:nvSpPr>
        <xdr:cNvPr id="4357" name="Line 6601"/>
        <xdr:cNvSpPr/>
      </xdr:nvSpPr>
      <xdr:spPr>
        <a:xfrm>
          <a:off x="104511600" y="24152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58" name="Line 660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359" name="Line 660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360" name="Line 660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361" name="Line 660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362" name="Line 6606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63" name="Line 660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364" name="Line 660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365" name="Line 660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366" name="Line 6610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67" name="Line 6611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68" name="Line 661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369" name="Line 661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370" name="Line 6614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371" name="Line 6615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72" name="Line 6616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373" name="Line 661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374" name="Line 6618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375" name="Line 6619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76" name="Line 662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377" name="Line 6621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378" name="Line 6622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379" name="Line 662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80" name="Line 6624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381" name="Line 6625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82" name="Line 6626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83" name="Line 6627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384" name="Line 6628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385" name="Line 6629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386" name="Line 6630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87" name="Line 6631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388" name="Line 6632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389" name="Line 6633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390" name="Line 663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391" name="Line 6635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392" name="Line 6636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393" name="Line 6637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394" name="Line 6638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395" name="Line 6639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396" name="Line 6640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397" name="Line 664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398" name="Line 664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399" name="Line 664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4400" name="Line 6644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401" name="Line 6645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402" name="Line 6646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403" name="Line 6647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404" name="Line 6648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405" name="Line 6649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406" name="Line 6650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407" name="Line 665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408" name="Line 665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409" name="Line 665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410" name="Line 665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411" name="Line 665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12" name="Line 6656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13" name="Line 665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414" name="Line 665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415" name="Line 665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16" name="Line 6660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17" name="Line 6661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418" name="Line 6662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419" name="Line 6663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420" name="Line 6664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421" name="Line 666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422" name="Line 666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423" name="Line 666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424" name="Line 6668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425" name="Line 6669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426" name="Line 6670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27" name="Line 667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28" name="Line 667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429" name="Line 6673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430" name="Line 6674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31" name="Line 6675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32" name="Line 6676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433" name="Line 6677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434" name="Line 6678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35" name="Line 6679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36" name="Line 668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37" name="Line 668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38" name="Line 668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439" name="Line 6683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440" name="Line 6684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441" name="Line 6685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42" name="Line 6686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43" name="Line 668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444" name="Line 6688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45" name="Line 6689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46" name="Line 669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447" name="Line 6691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48" name="Line 6692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449" name="Line 6693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450" name="Line 6694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451" name="Line 6695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452" name="Line 6696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453" name="Line 6697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454" name="Line 6698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55" name="Line 6699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56" name="Line 670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57" name="Line 670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58" name="Line 670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459" name="Line 6703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4460" name="Line 6704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461" name="Line 6705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462" name="Line 6706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463" name="Line 6707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464" name="Line 670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465" name="Line 6709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466" name="Line 6710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67" name="Line 671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68" name="Line 671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469" name="Line 6713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470" name="Line 6714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71" name="Line 6715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72" name="Line 6716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473" name="Line 6717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474" name="Line 671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475" name="Line 671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476" name="Line 672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477" name="Line 6721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478" name="Line 6722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79" name="Line 6723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80" name="Line 6724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481" name="Line 672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482" name="Line 672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83" name="Line 6727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84" name="Line 6728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485" name="Line 6729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486" name="Line 6730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87" name="Line 673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88" name="Line 673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89" name="Line 6733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90" name="Line 6734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491" name="Line 6735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492" name="Line 6736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493" name="Line 6737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94" name="Line 6738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95" name="Line 6739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496" name="Line 6740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497" name="Line 6741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498" name="Line 6742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499" name="Line 6743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500" name="Line 674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501" name="Line 6745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502" name="Line 6746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503" name="Line 674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504" name="Line 6748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505" name="Line 6749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06" name="Line 675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07" name="Line 675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08" name="Line 675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509" name="Line 675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510" name="Line 6754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511" name="Line 675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512" name="Line 6756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513" name="Line 6757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514" name="Line 675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515" name="Line 675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516" name="Line 6760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517" name="Line 676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518" name="Line 6762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19" name="Line 676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0" name="Line 676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1" name="Line 676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2" name="Line 676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3" name="Line 676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4" name="Line 676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5" name="Line 676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6" name="Line 677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7" name="Line 677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8" name="Line 677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29" name="Line 677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30" name="Line 677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31" name="Line 677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32" name="Line 677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33" name="Line 677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34" name="Line 677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35" name="Line 677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36" name="Line 678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37" name="Line 678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38" name="Line 678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39" name="Line 678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40" name="Line 678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41" name="Line 678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42" name="Line 678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43" name="Line 6787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44" name="Line 678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45" name="Line 678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46" name="Line 679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47" name="Line 679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48" name="Line 679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49" name="Line 679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50" name="Line 679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51" name="Line 679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52" name="Line 679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53" name="Line 679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54" name="Line 679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55" name="Line 679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56" name="Line 680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57" name="Line 680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58" name="Line 680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59" name="Line 680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60" name="Line 680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61" name="Line 680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62" name="Line 680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63" name="Line 680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64" name="Line 680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65" name="Line 680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66" name="Line 681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67" name="Line 681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68" name="Line 681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69" name="Line 681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70" name="Line 681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71" name="Line 681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72" name="Line 681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73" name="Line 681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74" name="Line 681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75" name="Line 681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76" name="Line 682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77" name="Line 682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78" name="Line 682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79" name="Line 682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80" name="Line 682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81" name="Line 682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82" name="Line 682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83" name="Line 682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84" name="Line 682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85" name="Line 682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86" name="Line 683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87" name="Line 683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88" name="Line 683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89" name="Line 683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90" name="Line 683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91" name="Line 683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92" name="Line 683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93" name="Line 683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594" name="Line 683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95" name="Line 683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96" name="Line 684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97" name="Line 684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98" name="Line 684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599" name="Line 684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00" name="Line 684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01" name="Line 684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02" name="Line 684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03" name="Line 684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04" name="Line 684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05" name="Line 684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06" name="Line 685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07" name="Line 685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08" name="Line 685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09" name="Line 685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10" name="Line 685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11" name="Line 685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12" name="Line 685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13" name="Line 685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14" name="Line 685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15" name="Line 685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16" name="Line 686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17" name="Line 686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18" name="Line 686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19" name="Line 686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20" name="Line 686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21" name="Line 686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22" name="Line 686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23" name="Line 686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24" name="Line 686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25" name="Line 686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26" name="Line 687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27" name="Line 687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28" name="Line 687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29" name="Line 687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30" name="Line 687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31" name="Line 687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32" name="Line 687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33" name="Line 6877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34" name="Line 687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35" name="Line 687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36" name="Line 688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37" name="Line 688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38" name="Line 688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39" name="Line 688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40" name="Line 688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41" name="Line 688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42" name="Line 688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43" name="Line 688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44" name="Line 688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45" name="Line 688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46" name="Line 689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47" name="Line 689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48" name="Line 689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49" name="Line 689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50" name="Line 689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51" name="Line 689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52" name="Line 689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53" name="Line 689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54" name="Line 689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55" name="Line 689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56" name="Line 690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57" name="Line 690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58" name="Line 690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59" name="Line 690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60" name="Line 690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61" name="Line 690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62" name="Line 690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63" name="Line 690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64" name="Line 690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65" name="Line 690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66" name="Line 691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67" name="Line 691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68" name="Line 691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69" name="Line 691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70" name="Line 691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71" name="Line 691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72" name="Line 691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73" name="Line 691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74" name="Line 691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75" name="Line 691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76" name="Line 692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77" name="Line 692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78" name="Line 692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79" name="Line 692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80" name="Line 692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81" name="Line 692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82" name="Line 692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83" name="Line 692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84" name="Line 692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85" name="Line 692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86" name="Line 693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87" name="Line 693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88" name="Line 693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89" name="Line 693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90" name="Line 693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91" name="Line 693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92" name="Line 693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93" name="Line 6937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94" name="Line 693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95" name="Line 693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96" name="Line 694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697" name="Line 694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98" name="Line 694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699" name="Line 694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00" name="Line 694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01" name="Line 694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02" name="Line 694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03" name="Line 694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04" name="Line 694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05" name="Line 694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06" name="Line 695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07" name="Line 695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08" name="Line 695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09" name="Line 695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10" name="Line 695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11" name="Line 695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12" name="Line 695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13" name="Line 695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14" name="Line 695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15" name="Line 695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16" name="Line 696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17" name="Line 696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18" name="Line 696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19" name="Line 696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20" name="Line 696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21" name="Line 696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22" name="Line 696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23" name="Line 696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24" name="Line 696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25" name="Line 696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26" name="Line 697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27" name="Line 697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28" name="Line 697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29" name="Line 697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30" name="Line 697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731" name="Line 697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32" name="Line 697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733" name="Line 6977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34" name="Line 6978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35" name="Line 6979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36" name="Line 698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37" name="Line 6981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38" name="Line 698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39" name="Line 6983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40" name="Line 6984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41" name="Line 6985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42" name="Line 6986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43" name="Line 698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44" name="Line 6988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45" name="Line 6989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746" name="Line 6990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747" name="Line 699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748" name="Line 699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749" name="Line 6993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750" name="Line 6994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751" name="Line 6995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752" name="Line 6996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753" name="Line 6997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24200</xdr:rowOff>
    </xdr:from>
    <xdr:to>
      <xdr:col>88</xdr:col>
      <xdr:colOff>1080</xdr:colOff>
      <xdr:row>7</xdr:row>
      <xdr:rowOff>124200</xdr:rowOff>
    </xdr:to>
    <xdr:sp>
      <xdr:nvSpPr>
        <xdr:cNvPr id="4754" name="Line 6998"/>
        <xdr:cNvSpPr/>
      </xdr:nvSpPr>
      <xdr:spPr>
        <a:xfrm>
          <a:off x="104511600" y="24152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755" name="Line 6999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756" name="Line 7000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757" name="Line 7001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758" name="Line 7002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759" name="Line 7003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24560</xdr:rowOff>
    </xdr:from>
    <xdr:to>
      <xdr:col>88</xdr:col>
      <xdr:colOff>1080</xdr:colOff>
      <xdr:row>2</xdr:row>
      <xdr:rowOff>124560</xdr:rowOff>
    </xdr:to>
    <xdr:sp>
      <xdr:nvSpPr>
        <xdr:cNvPr id="4760" name="Line 7004"/>
        <xdr:cNvSpPr/>
      </xdr:nvSpPr>
      <xdr:spPr>
        <a:xfrm>
          <a:off x="104511600" y="758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761" name="Line 700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762" name="Line 7006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763" name="Line 7007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764" name="Line 7008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765" name="Line 700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4766" name="Line 7010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767" name="Line 701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768" name="Line 701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769" name="Line 701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770" name="Line 7014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771" name="Line 7015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772" name="Line 701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773" name="Line 7017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774" name="Line 7018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775" name="Line 701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776" name="Line 7020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777" name="Line 7021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778" name="Line 702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779" name="Line 702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780" name="Line 7024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781" name="Line 7025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782" name="Line 7026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783" name="Line 7027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784" name="Line 7028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785" name="Line 702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786" name="Line 703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24200</xdr:rowOff>
    </xdr:from>
    <xdr:to>
      <xdr:col>88</xdr:col>
      <xdr:colOff>1080</xdr:colOff>
      <xdr:row>7</xdr:row>
      <xdr:rowOff>124200</xdr:rowOff>
    </xdr:to>
    <xdr:sp>
      <xdr:nvSpPr>
        <xdr:cNvPr id="4787" name="Line 7031"/>
        <xdr:cNvSpPr/>
      </xdr:nvSpPr>
      <xdr:spPr>
        <a:xfrm>
          <a:off x="104511600" y="24152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788" name="Line 703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789" name="Line 703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790" name="Line 703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791" name="Line 703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792" name="Line 7036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93" name="Line 703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794" name="Line 703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795" name="Line 703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796" name="Line 7040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797" name="Line 7041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798" name="Line 7042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799" name="Line 7043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800" name="Line 7044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801" name="Line 7045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02" name="Line 7046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803" name="Line 704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804" name="Line 7048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05" name="Line 7049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06" name="Line 705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807" name="Line 7051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08" name="Line 7052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809" name="Line 705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10" name="Line 7054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811" name="Line 7055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12" name="Line 7056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13" name="Line 7057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814" name="Line 7058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15" name="Line 7059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16" name="Line 7060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17" name="Line 7061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18" name="Line 7062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19" name="Line 7063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820" name="Line 706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821" name="Line 7065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822" name="Line 7066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823" name="Line 7067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824" name="Line 7068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14120</xdr:rowOff>
    </xdr:from>
    <xdr:to>
      <xdr:col>88</xdr:col>
      <xdr:colOff>1080</xdr:colOff>
      <xdr:row>2</xdr:row>
      <xdr:rowOff>114120</xdr:rowOff>
    </xdr:to>
    <xdr:sp>
      <xdr:nvSpPr>
        <xdr:cNvPr id="4825" name="Line 7069"/>
        <xdr:cNvSpPr/>
      </xdr:nvSpPr>
      <xdr:spPr>
        <a:xfrm>
          <a:off x="10451160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826" name="Line 7070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827" name="Line 707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828" name="Line 7072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829" name="Line 707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4830" name="Line 7074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114120</xdr:rowOff>
    </xdr:from>
    <xdr:to>
      <xdr:col>88</xdr:col>
      <xdr:colOff>720</xdr:colOff>
      <xdr:row>2</xdr:row>
      <xdr:rowOff>114120</xdr:rowOff>
    </xdr:to>
    <xdr:sp>
      <xdr:nvSpPr>
        <xdr:cNvPr id="4831" name="Line 7075"/>
        <xdr:cNvSpPr/>
      </xdr:nvSpPr>
      <xdr:spPr>
        <a:xfrm flipH="1">
          <a:off x="104511240" y="747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832" name="Line 7076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833" name="Line 7077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834" name="Line 7078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835" name="Line 7079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836" name="Line 7080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837" name="Line 7081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838" name="Line 7082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839" name="Line 708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840" name="Line 708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841" name="Line 7085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42" name="Line 7086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43" name="Line 708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844" name="Line 7088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845" name="Line 7089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46" name="Line 7090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47" name="Line 7091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848" name="Line 7092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849" name="Line 7093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850" name="Line 7094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851" name="Line 709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852" name="Line 7096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853" name="Line 7097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854" name="Line 7098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855" name="Line 7099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856" name="Line 7100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57" name="Line 710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58" name="Line 710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859" name="Line 7103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860" name="Line 7104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61" name="Line 7105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62" name="Line 7106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863" name="Line 7107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64" name="Line 7108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65" name="Line 7109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66" name="Line 711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67" name="Line 711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68" name="Line 711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869" name="Line 7113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870" name="Line 7114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71" name="Line 7115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72" name="Line 7116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73" name="Line 711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874" name="Line 7118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75" name="Line 7119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76" name="Line 712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877" name="Line 7121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78" name="Line 7122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79" name="Line 7123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880" name="Line 7124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81" name="Line 7125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82" name="Line 7126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883" name="Line 7127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884" name="Line 7128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85" name="Line 7129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86" name="Line 7130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87" name="Line 713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88" name="Line 713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889" name="Line 7133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24200</xdr:rowOff>
    </xdr:from>
    <xdr:to>
      <xdr:col>88</xdr:col>
      <xdr:colOff>1080</xdr:colOff>
      <xdr:row>5</xdr:row>
      <xdr:rowOff>124200</xdr:rowOff>
    </xdr:to>
    <xdr:sp>
      <xdr:nvSpPr>
        <xdr:cNvPr id="4890" name="Line 7134"/>
        <xdr:cNvSpPr/>
      </xdr:nvSpPr>
      <xdr:spPr>
        <a:xfrm>
          <a:off x="104511600" y="175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891" name="Line 7135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892" name="Line 7136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893" name="Line 7137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894" name="Line 713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895" name="Line 7139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896" name="Line 7140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897" name="Line 714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898" name="Line 714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899" name="Line 7143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900" name="Line 7144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901" name="Line 7145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902" name="Line 7146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903" name="Line 7147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904" name="Line 7148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5</xdr:row>
      <xdr:rowOff>113760</xdr:rowOff>
    </xdr:from>
    <xdr:to>
      <xdr:col>88</xdr:col>
      <xdr:colOff>720</xdr:colOff>
      <xdr:row>5</xdr:row>
      <xdr:rowOff>113760</xdr:rowOff>
    </xdr:to>
    <xdr:sp>
      <xdr:nvSpPr>
        <xdr:cNvPr id="4905" name="Line 7149"/>
        <xdr:cNvSpPr/>
      </xdr:nvSpPr>
      <xdr:spPr>
        <a:xfrm flipH="1">
          <a:off x="10451124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6</xdr:row>
      <xdr:rowOff>96120</xdr:rowOff>
    </xdr:from>
    <xdr:to>
      <xdr:col>88</xdr:col>
      <xdr:colOff>720</xdr:colOff>
      <xdr:row>6</xdr:row>
      <xdr:rowOff>96120</xdr:rowOff>
    </xdr:to>
    <xdr:sp>
      <xdr:nvSpPr>
        <xdr:cNvPr id="4906" name="Line 7150"/>
        <xdr:cNvSpPr/>
      </xdr:nvSpPr>
      <xdr:spPr>
        <a:xfrm flipH="1">
          <a:off x="104511240" y="2055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907" name="Line 7151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908" name="Line 7152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909" name="Line 7153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910" name="Line 7154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911" name="Line 7155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912" name="Line 7156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913" name="Line 7157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914" name="Line 7158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915" name="Line 7159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916" name="Line 7160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917" name="Line 7161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918" name="Line 7162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919" name="Line 7163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920" name="Line 7164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921" name="Line 7165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922" name="Line 7166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923" name="Line 7167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924" name="Line 7168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925" name="Line 7169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926" name="Line 7170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14120</xdr:rowOff>
    </xdr:from>
    <xdr:to>
      <xdr:col>88</xdr:col>
      <xdr:colOff>1080</xdr:colOff>
      <xdr:row>6</xdr:row>
      <xdr:rowOff>114120</xdr:rowOff>
    </xdr:to>
    <xdr:sp>
      <xdr:nvSpPr>
        <xdr:cNvPr id="4927" name="Line 7171"/>
        <xdr:cNvSpPr/>
      </xdr:nvSpPr>
      <xdr:spPr>
        <a:xfrm>
          <a:off x="104511600" y="207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928" name="Line 7172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929" name="Line 7173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113760</xdr:rowOff>
    </xdr:from>
    <xdr:to>
      <xdr:col>88</xdr:col>
      <xdr:colOff>1080</xdr:colOff>
      <xdr:row>5</xdr:row>
      <xdr:rowOff>113760</xdr:rowOff>
    </xdr:to>
    <xdr:sp>
      <xdr:nvSpPr>
        <xdr:cNvPr id="4930" name="Line 7174"/>
        <xdr:cNvSpPr/>
      </xdr:nvSpPr>
      <xdr:spPr>
        <a:xfrm>
          <a:off x="104511600" y="174204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105120</xdr:rowOff>
    </xdr:from>
    <xdr:to>
      <xdr:col>88</xdr:col>
      <xdr:colOff>1080</xdr:colOff>
      <xdr:row>6</xdr:row>
      <xdr:rowOff>105120</xdr:rowOff>
    </xdr:to>
    <xdr:sp>
      <xdr:nvSpPr>
        <xdr:cNvPr id="4931" name="Line 7175"/>
        <xdr:cNvSpPr/>
      </xdr:nvSpPr>
      <xdr:spPr>
        <a:xfrm>
          <a:off x="104511600" y="2064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7</xdr:row>
      <xdr:rowOff>114120</xdr:rowOff>
    </xdr:from>
    <xdr:to>
      <xdr:col>88</xdr:col>
      <xdr:colOff>720</xdr:colOff>
      <xdr:row>7</xdr:row>
      <xdr:rowOff>114120</xdr:rowOff>
    </xdr:to>
    <xdr:sp>
      <xdr:nvSpPr>
        <xdr:cNvPr id="4932" name="Line 7176"/>
        <xdr:cNvSpPr/>
      </xdr:nvSpPr>
      <xdr:spPr>
        <a:xfrm flipH="1">
          <a:off x="10451124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8</xdr:row>
      <xdr:rowOff>95760</xdr:rowOff>
    </xdr:from>
    <xdr:to>
      <xdr:col>88</xdr:col>
      <xdr:colOff>720</xdr:colOff>
      <xdr:row>8</xdr:row>
      <xdr:rowOff>95760</xdr:rowOff>
    </xdr:to>
    <xdr:sp>
      <xdr:nvSpPr>
        <xdr:cNvPr id="4933" name="Line 7177"/>
        <xdr:cNvSpPr/>
      </xdr:nvSpPr>
      <xdr:spPr>
        <a:xfrm flipH="1">
          <a:off x="104511240" y="2718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7</xdr:row>
      <xdr:rowOff>114120</xdr:rowOff>
    </xdr:from>
    <xdr:to>
      <xdr:col>88</xdr:col>
      <xdr:colOff>1080</xdr:colOff>
      <xdr:row>7</xdr:row>
      <xdr:rowOff>114120</xdr:rowOff>
    </xdr:to>
    <xdr:sp>
      <xdr:nvSpPr>
        <xdr:cNvPr id="4934" name="Line 7178"/>
        <xdr:cNvSpPr/>
      </xdr:nvSpPr>
      <xdr:spPr>
        <a:xfrm>
          <a:off x="104511600" y="24051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8</xdr:row>
      <xdr:rowOff>104760</xdr:rowOff>
    </xdr:from>
    <xdr:to>
      <xdr:col>88</xdr:col>
      <xdr:colOff>1080</xdr:colOff>
      <xdr:row>8</xdr:row>
      <xdr:rowOff>104760</xdr:rowOff>
    </xdr:to>
    <xdr:sp>
      <xdr:nvSpPr>
        <xdr:cNvPr id="4935" name="Line 7179"/>
        <xdr:cNvSpPr/>
      </xdr:nvSpPr>
      <xdr:spPr>
        <a:xfrm>
          <a:off x="104511600" y="27273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36" name="Line 718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37" name="Line 718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38" name="Line 718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939" name="Line 7183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940" name="Line 7184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941" name="Line 7185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942" name="Line 7186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943" name="Line 7187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944" name="Line 7188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945" name="Line 7189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4</xdr:row>
      <xdr:rowOff>95760</xdr:rowOff>
    </xdr:from>
    <xdr:to>
      <xdr:col>88</xdr:col>
      <xdr:colOff>720</xdr:colOff>
      <xdr:row>4</xdr:row>
      <xdr:rowOff>95760</xdr:rowOff>
    </xdr:to>
    <xdr:sp>
      <xdr:nvSpPr>
        <xdr:cNvPr id="4946" name="Line 7190"/>
        <xdr:cNvSpPr/>
      </xdr:nvSpPr>
      <xdr:spPr>
        <a:xfrm flipH="1">
          <a:off x="104511240" y="1392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13760</xdr:rowOff>
    </xdr:from>
    <xdr:to>
      <xdr:col>88</xdr:col>
      <xdr:colOff>1080</xdr:colOff>
      <xdr:row>4</xdr:row>
      <xdr:rowOff>113760</xdr:rowOff>
    </xdr:to>
    <xdr:sp>
      <xdr:nvSpPr>
        <xdr:cNvPr id="4947" name="Line 7191"/>
        <xdr:cNvSpPr/>
      </xdr:nvSpPr>
      <xdr:spPr>
        <a:xfrm>
          <a:off x="104511600" y="141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</xdr:row>
      <xdr:rowOff>104760</xdr:rowOff>
    </xdr:from>
    <xdr:to>
      <xdr:col>88</xdr:col>
      <xdr:colOff>1080</xdr:colOff>
      <xdr:row>4</xdr:row>
      <xdr:rowOff>104760</xdr:rowOff>
    </xdr:to>
    <xdr:sp>
      <xdr:nvSpPr>
        <xdr:cNvPr id="4948" name="Line 7192"/>
        <xdr:cNvSpPr/>
      </xdr:nvSpPr>
      <xdr:spPr>
        <a:xfrm>
          <a:off x="104511600" y="1401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49" name="Line 719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0" name="Line 719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1" name="Line 719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2" name="Line 719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3" name="Line 719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4" name="Line 719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5" name="Line 719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6" name="Line 720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7" name="Line 720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8" name="Line 720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59" name="Line 720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60" name="Line 720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61" name="Line 720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62" name="Line 720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63" name="Line 720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64" name="Line 720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65" name="Line 720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66" name="Line 721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67" name="Line 721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68" name="Line 721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69" name="Line 721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70" name="Line 721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71" name="Line 721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72" name="Line 721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73" name="Line 7217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74" name="Line 721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75" name="Line 721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76" name="Line 722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77" name="Line 722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78" name="Line 722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79" name="Line 722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80" name="Line 722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81" name="Line 722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82" name="Line 722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83" name="Line 722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84" name="Line 722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85" name="Line 722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86" name="Line 723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87" name="Line 723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88" name="Line 723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89" name="Line 723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90" name="Line 723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91" name="Line 723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92" name="Line 723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93" name="Line 723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94" name="Line 723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95" name="Line 723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96" name="Line 724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97" name="Line 724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4998" name="Line 724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4999" name="Line 724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00" name="Line 724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01" name="Line 724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02" name="Line 724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03" name="Line 724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04" name="Line 724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05" name="Line 724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06" name="Line 725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07" name="Line 725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08" name="Line 725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09" name="Line 725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10" name="Line 725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11" name="Line 725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12" name="Line 725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13" name="Line 725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14" name="Line 725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15" name="Line 725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16" name="Line 726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17" name="Line 726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18" name="Line 726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19" name="Line 726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20" name="Line 726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21" name="Line 726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22" name="Line 726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23" name="Line 726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24" name="Line 726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25" name="Line 726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26" name="Line 727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27" name="Line 727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28" name="Line 727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29" name="Line 727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30" name="Line 727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31" name="Line 727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32" name="Line 727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33" name="Line 727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34" name="Line 727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35" name="Line 727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36" name="Line 728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37" name="Line 728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38" name="Line 728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39" name="Line 728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40" name="Line 728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41" name="Line 728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42" name="Line 728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43" name="Line 728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44" name="Line 728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45" name="Line 728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46" name="Line 729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47" name="Line 729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48" name="Line 729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49" name="Line 729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50" name="Line 729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51" name="Line 729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52" name="Line 729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53" name="Line 729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54" name="Line 729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55" name="Line 729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56" name="Line 730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57" name="Line 730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58" name="Line 730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59" name="Line 730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60" name="Line 730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61" name="Line 730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62" name="Line 730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63" name="Line 7307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64" name="Line 730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65" name="Line 730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66" name="Line 731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67" name="Line 731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68" name="Line 731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69" name="Line 731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70" name="Line 731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71" name="Line 731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72" name="Line 731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73" name="Line 731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74" name="Line 731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75" name="Line 731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76" name="Line 732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77" name="Line 732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78" name="Line 732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79" name="Line 732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80" name="Line 732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81" name="Line 732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82" name="Line 732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83" name="Line 732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84" name="Line 732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85" name="Line 732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86" name="Line 733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87" name="Line 733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88" name="Line 733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89" name="Line 733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90" name="Line 733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91" name="Line 733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92" name="Line 733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093" name="Line 733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94" name="Line 733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95" name="Line 733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96" name="Line 734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97" name="Line 734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98" name="Line 734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099" name="Line 734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00" name="Line 734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01" name="Line 734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02" name="Line 734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03" name="Line 734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04" name="Line 734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05" name="Line 734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06" name="Line 735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07" name="Line 735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08" name="Line 735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09" name="Line 735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10" name="Line 735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11" name="Line 735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12" name="Line 735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13" name="Line 735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14" name="Line 7358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15" name="Line 735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16" name="Line 7360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17" name="Line 736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18" name="Line 736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19" name="Line 736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20" name="Line 736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21" name="Line 736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22" name="Line 736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23" name="Line 7367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24" name="Line 736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25" name="Line 736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26" name="Line 737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27" name="Line 737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28" name="Line 737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29" name="Line 737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30" name="Line 737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31" name="Line 737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32" name="Line 737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33" name="Line 737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34" name="Line 737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35" name="Line 737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36" name="Line 738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37" name="Line 7381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38" name="Line 7382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39" name="Line 7383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40" name="Line 7384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41" name="Line 7385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42" name="Line 738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43" name="Line 738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44" name="Line 738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45" name="Line 7389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46" name="Line 739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47" name="Line 739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48" name="Line 739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49" name="Line 739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50" name="Line 739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51" name="Line 739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52" name="Line 7396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53" name="Line 7397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54" name="Line 7398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55" name="Line 7399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56" name="Line 7400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57" name="Line 7401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58" name="Line 7402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59" name="Line 7403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60" name="Line 7404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-360</xdr:colOff>
      <xdr:row>2</xdr:row>
      <xdr:rowOff>0</xdr:rowOff>
    </xdr:from>
    <xdr:to>
      <xdr:col>88</xdr:col>
      <xdr:colOff>720</xdr:colOff>
      <xdr:row>2</xdr:row>
      <xdr:rowOff>0</xdr:rowOff>
    </xdr:to>
    <xdr:sp>
      <xdr:nvSpPr>
        <xdr:cNvPr id="5161" name="Line 7405"/>
        <xdr:cNvSpPr/>
      </xdr:nvSpPr>
      <xdr:spPr>
        <a:xfrm flipH="1">
          <a:off x="10451124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62" name="Line 7406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0</xdr:rowOff>
    </xdr:from>
    <xdr:to>
      <xdr:col>88</xdr:col>
      <xdr:colOff>1080</xdr:colOff>
      <xdr:row>2</xdr:row>
      <xdr:rowOff>0</xdr:rowOff>
    </xdr:to>
    <xdr:sp>
      <xdr:nvSpPr>
        <xdr:cNvPr id="5163" name="Line 7407"/>
        <xdr:cNvSpPr/>
      </xdr:nvSpPr>
      <xdr:spPr>
        <a:xfrm>
          <a:off x="104511600" y="6336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684000</xdr:colOff>
      <xdr:row>52</xdr:row>
      <xdr:rowOff>95760</xdr:rowOff>
    </xdr:from>
    <xdr:to>
      <xdr:col>92</xdr:col>
      <xdr:colOff>685080</xdr:colOff>
      <xdr:row>53</xdr:row>
      <xdr:rowOff>237960</xdr:rowOff>
    </xdr:to>
    <xdr:sp>
      <xdr:nvSpPr>
        <xdr:cNvPr id="5164" name="Line 7408"/>
        <xdr:cNvSpPr/>
      </xdr:nvSpPr>
      <xdr:spPr>
        <a:xfrm flipV="1">
          <a:off x="110670480" y="17649720"/>
          <a:ext cx="108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71080</xdr:colOff>
      <xdr:row>55</xdr:row>
      <xdr:rowOff>133560</xdr:rowOff>
    </xdr:from>
    <xdr:to>
      <xdr:col>92</xdr:col>
      <xdr:colOff>1018080</xdr:colOff>
      <xdr:row>57</xdr:row>
      <xdr:rowOff>152640</xdr:rowOff>
    </xdr:to>
    <xdr:sp>
      <xdr:nvSpPr>
        <xdr:cNvPr id="5165" name="Text Box 7409"/>
        <xdr:cNvSpPr/>
      </xdr:nvSpPr>
      <xdr:spPr>
        <a:xfrm>
          <a:off x="110257560" y="18681840"/>
          <a:ext cx="747000" cy="68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0040" bIns="5004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140400</xdr:colOff>
      <xdr:row>16</xdr:row>
      <xdr:rowOff>95760</xdr:rowOff>
    </xdr:from>
    <xdr:to>
      <xdr:col>93</xdr:col>
      <xdr:colOff>51840</xdr:colOff>
      <xdr:row>19</xdr:row>
      <xdr:rowOff>114120</xdr:rowOff>
    </xdr:to>
    <xdr:pic>
      <xdr:nvPicPr>
        <xdr:cNvPr id="5166" name="Picture 7410" descr="t"/>
        <xdr:cNvPicPr/>
      </xdr:nvPicPr>
      <xdr:blipFill>
        <a:blip r:embed="rId3"/>
        <a:stretch/>
      </xdr:blipFill>
      <xdr:spPr>
        <a:xfrm>
          <a:off x="110126880" y="5370120"/>
          <a:ext cx="132048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100800</xdr:colOff>
      <xdr:row>65</xdr:row>
      <xdr:rowOff>266760</xdr:rowOff>
    </xdr:from>
    <xdr:to>
      <xdr:col>113</xdr:col>
      <xdr:colOff>202680</xdr:colOff>
      <xdr:row>70</xdr:row>
      <xdr:rowOff>133560</xdr:rowOff>
    </xdr:to>
    <xdr:pic>
      <xdr:nvPicPr>
        <xdr:cNvPr id="5167" name="Picture 7411" descr="thales"/>
        <xdr:cNvPicPr/>
      </xdr:nvPicPr>
      <xdr:blipFill>
        <a:blip r:embed="rId4"/>
        <a:stretch/>
      </xdr:blipFill>
      <xdr:spPr>
        <a:xfrm>
          <a:off x="129880800" y="22129920"/>
          <a:ext cx="639144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482760</xdr:colOff>
      <xdr:row>72</xdr:row>
      <xdr:rowOff>248760</xdr:rowOff>
    </xdr:from>
    <xdr:to>
      <xdr:col>110</xdr:col>
      <xdr:colOff>805680</xdr:colOff>
      <xdr:row>77</xdr:row>
      <xdr:rowOff>228960</xdr:rowOff>
    </xdr:to>
    <xdr:pic>
      <xdr:nvPicPr>
        <xdr:cNvPr id="5168" name="Picture 7412" descr="anexo_70_0"/>
        <xdr:cNvPicPr/>
      </xdr:nvPicPr>
      <xdr:blipFill>
        <a:blip r:embed="rId5"/>
        <a:stretch/>
      </xdr:blipFill>
      <xdr:spPr>
        <a:xfrm>
          <a:off x="130262760" y="24432120"/>
          <a:ext cx="2838960" cy="16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100800</xdr:colOff>
      <xdr:row>65</xdr:row>
      <xdr:rowOff>266760</xdr:rowOff>
    </xdr:from>
    <xdr:to>
      <xdr:col>113</xdr:col>
      <xdr:colOff>202680</xdr:colOff>
      <xdr:row>70</xdr:row>
      <xdr:rowOff>133560</xdr:rowOff>
    </xdr:to>
    <xdr:pic>
      <xdr:nvPicPr>
        <xdr:cNvPr id="5169" name="Picture 7413" descr="thales"/>
        <xdr:cNvPicPr/>
      </xdr:nvPicPr>
      <xdr:blipFill>
        <a:blip r:embed="rId6"/>
        <a:stretch/>
      </xdr:blipFill>
      <xdr:spPr>
        <a:xfrm>
          <a:off x="129880800" y="22129920"/>
          <a:ext cx="639144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482760</xdr:colOff>
      <xdr:row>72</xdr:row>
      <xdr:rowOff>190440</xdr:rowOff>
    </xdr:from>
    <xdr:to>
      <xdr:col>110</xdr:col>
      <xdr:colOff>805680</xdr:colOff>
      <xdr:row>77</xdr:row>
      <xdr:rowOff>152640</xdr:rowOff>
    </xdr:to>
    <xdr:pic>
      <xdr:nvPicPr>
        <xdr:cNvPr id="5170" name="Picture 7414" descr="anexo_70_0"/>
        <xdr:cNvPicPr/>
      </xdr:nvPicPr>
      <xdr:blipFill>
        <a:blip r:embed="rId7"/>
        <a:stretch/>
      </xdr:blipFill>
      <xdr:spPr>
        <a:xfrm>
          <a:off x="130262760" y="24373800"/>
          <a:ext cx="2838960" cy="16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71" name="Line 7415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72" name="Line 7416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73" name="Line 7417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74" name="Line 7418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75" name="Line 7419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76" name="Line 7420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77" name="Line 7421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78" name="Line 7422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79" name="Line 7423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80" name="Line 7424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81" name="Line 7425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182" name="Line 7426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83" name="Line 7427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84" name="Line 7428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85" name="Line 7429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86" name="Line 7430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87" name="Line 7431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88" name="Line 7432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89" name="Line 7433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0" name="Line 7434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1" name="Line 7435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2" name="Line 7436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3" name="Line 7437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4" name="Line 7438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5" name="Line 7439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6" name="Line 7440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7" name="Line 7441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8" name="Line 7442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199" name="Line 7443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00" name="Line 7444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01" name="Line 7445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02" name="Line 7446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03" name="Line 7447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04" name="Line 7448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05" name="Line 7449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06" name="Line 7450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07" name="Line 7451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08" name="Line 7452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09" name="Line 7453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0" name="Line 7454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1" name="Line 7455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2" name="Line 7456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3" name="Line 7457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4" name="Line 7458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5" name="Line 7459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6" name="Line 7460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7" name="Line 7461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8" name="Line 7462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19" name="Line 7463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0" name="Line 7464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1" name="Line 7465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2" name="Line 7466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3" name="Line 7467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4" name="Line 7468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5" name="Line 7469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6" name="Line 7470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7" name="Line 7471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8" name="Line 7472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29" name="Line 7473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30" name="Line 7474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31" name="Line 7475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32" name="Line 7476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33" name="Line 7477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34" name="Line 7478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35" name="Line 7479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36" name="Line 7480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37" name="Line 7481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38" name="Line 7482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39" name="Line 7483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0" name="Line 7484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1" name="Line 7485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2" name="Line 7486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3" name="Line 7487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4" name="Line 7488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5" name="Line 7489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6" name="Line 7490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7" name="Line 7491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8" name="Line 7492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49" name="Line 7493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50" name="Line 7494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51" name="Line 7495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52" name="Line 7496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53" name="Line 7497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54" name="Line 7498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55" name="Line 7499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56" name="Line 7500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57" name="Line 7501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58" name="Line 7502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59" name="Line 7503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60" name="Line 7504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61" name="Line 7505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62" name="Line 7506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63" name="Line 7507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64" name="Line 7508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65" name="Line 7509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66" name="Line 7510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67" name="Line 7511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68" name="Line 7512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69" name="Line 7513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0" name="Line 7514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1" name="Line 7515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2" name="Line 7516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3" name="Line 7517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4" name="Line 7518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5" name="Line 7519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6" name="Line 7520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7" name="Line 7521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8" name="Line 7522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79" name="Line 7523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0" name="Line 7524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1" name="Line 7525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2" name="Line 7526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3" name="Line 7527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4" name="Line 7528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5" name="Line 7529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6" name="Line 7530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7" name="Line 7531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8" name="Line 7532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89" name="Line 7533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23880</xdr:colOff>
      <xdr:row>50</xdr:row>
      <xdr:rowOff>96120</xdr:rowOff>
    </xdr:from>
    <xdr:to>
      <xdr:col>109</xdr:col>
      <xdr:colOff>866880</xdr:colOff>
      <xdr:row>50</xdr:row>
      <xdr:rowOff>96120</xdr:rowOff>
    </xdr:to>
    <xdr:sp>
      <xdr:nvSpPr>
        <xdr:cNvPr id="5290" name="Line 7534"/>
        <xdr:cNvSpPr/>
      </xdr:nvSpPr>
      <xdr:spPr>
        <a:xfrm flipH="1">
          <a:off x="131661720" y="1679472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91" name="Line 7535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92" name="Line 7536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93" name="Line 7537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94" name="Line 7538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95" name="Line 7539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96" name="Line 7540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97" name="Line 7541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98" name="Line 7542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299" name="Line 7543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300" name="Line 7544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301" name="Line 7545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23520</xdr:colOff>
      <xdr:row>50</xdr:row>
      <xdr:rowOff>96120</xdr:rowOff>
    </xdr:from>
    <xdr:to>
      <xdr:col>119</xdr:col>
      <xdr:colOff>805320</xdr:colOff>
      <xdr:row>50</xdr:row>
      <xdr:rowOff>96120</xdr:rowOff>
    </xdr:to>
    <xdr:sp>
      <xdr:nvSpPr>
        <xdr:cNvPr id="5302" name="Line 7546"/>
        <xdr:cNvSpPr/>
      </xdr:nvSpPr>
      <xdr:spPr>
        <a:xfrm flipH="1">
          <a:off x="144240840" y="1679472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75440</xdr:colOff>
      <xdr:row>81</xdr:row>
      <xdr:rowOff>143640</xdr:rowOff>
    </xdr:from>
    <xdr:to>
      <xdr:col>55</xdr:col>
      <xdr:colOff>1681560</xdr:colOff>
      <xdr:row>84</xdr:row>
      <xdr:rowOff>124200</xdr:rowOff>
    </xdr:to>
    <xdr:sp>
      <xdr:nvSpPr>
        <xdr:cNvPr id="5303" name="TextBox 9601"/>
        <xdr:cNvSpPr/>
      </xdr:nvSpPr>
      <xdr:spPr>
        <a:xfrm>
          <a:off x="64613160" y="27310320"/>
          <a:ext cx="2365560" cy="974880"/>
        </a:xfrm>
        <a:prstGeom prst="rect">
          <a:avLst/>
        </a:prstGeom>
        <a:solidFill>
          <a:srgbClr val="ffffff"/>
        </a:solidFill>
        <a:ln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T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Pk : 206.87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78</xdr:row>
      <xdr:rowOff>133560</xdr:rowOff>
    </xdr:from>
    <xdr:to>
      <xdr:col>55</xdr:col>
      <xdr:colOff>1119240</xdr:colOff>
      <xdr:row>81</xdr:row>
      <xdr:rowOff>133200</xdr:rowOff>
    </xdr:to>
    <xdr:sp>
      <xdr:nvSpPr>
        <xdr:cNvPr id="5304" name="Rectangle 9602"/>
        <xdr:cNvSpPr/>
      </xdr:nvSpPr>
      <xdr:spPr>
        <a:xfrm>
          <a:off x="65297160" y="26305560"/>
          <a:ext cx="1119240" cy="994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8</xdr:row>
      <xdr:rowOff>153000</xdr:rowOff>
    </xdr:from>
    <xdr:to>
      <xdr:col>55</xdr:col>
      <xdr:colOff>1128600</xdr:colOff>
      <xdr:row>81</xdr:row>
      <xdr:rowOff>172080</xdr:rowOff>
    </xdr:to>
    <xdr:sp>
      <xdr:nvSpPr>
        <xdr:cNvPr id="5305" name="Straight Connector 9603"/>
        <xdr:cNvSpPr/>
      </xdr:nvSpPr>
      <xdr:spPr>
        <a:xfrm flipV="1">
          <a:off x="65297160" y="26325000"/>
          <a:ext cx="1128600" cy="10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360</xdr:colOff>
      <xdr:row>78</xdr:row>
      <xdr:rowOff>133560</xdr:rowOff>
    </xdr:from>
    <xdr:to>
      <xdr:col>55</xdr:col>
      <xdr:colOff>1098720</xdr:colOff>
      <xdr:row>81</xdr:row>
      <xdr:rowOff>113760</xdr:rowOff>
    </xdr:to>
    <xdr:sp>
      <xdr:nvSpPr>
        <xdr:cNvPr id="5306" name="Straight Connector 9604"/>
        <xdr:cNvSpPr/>
      </xdr:nvSpPr>
      <xdr:spPr>
        <a:xfrm flipH="1" flipV="1">
          <a:off x="65296800" y="26305560"/>
          <a:ext cx="1099080" cy="97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95"/>
  <sheetViews>
    <sheetView showFormulas="false" showGridLines="false" showRowColHeaders="true" showZeros="true" rightToLeft="false" tabSelected="true" showOutlineSymbols="true" defaultGridColor="true" view="pageBreakPreview" topLeftCell="CR40" colorId="64" zoomScale="40" zoomScaleNormal="50" zoomScalePageLayoutView="40" workbookViewId="0">
      <selection pane="topLeft" activeCell="DX87" activeCellId="0" sqref="DX87"/>
    </sheetView>
  </sheetViews>
  <sheetFormatPr defaultColWidth="9.0546875" defaultRowHeight="30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20.7"/>
    <col collapsed="false" customWidth="true" hidden="false" outlineLevel="0" max="4" min="4" style="2" width="25.7"/>
    <col collapsed="false" customWidth="true" hidden="false" outlineLevel="0" max="5" min="5" style="3" width="20.7"/>
    <col collapsed="false" customWidth="true" hidden="false" outlineLevel="0" max="6" min="6" style="4" width="26.7"/>
    <col collapsed="false" customWidth="true" hidden="false" outlineLevel="0" max="7" min="7" style="3" width="12.7"/>
    <col collapsed="false" customWidth="true" hidden="false" outlineLevel="0" max="8" min="8" style="5" width="15.7"/>
    <col collapsed="false" customWidth="true" hidden="false" outlineLevel="0" max="9" min="9" style="5" width="8.7"/>
    <col collapsed="false" customWidth="true" hidden="false" outlineLevel="0" max="10" min="10" style="6" width="4.85"/>
    <col collapsed="false" customWidth="true" hidden="false" outlineLevel="0" max="11" min="11" style="5" width="14.7"/>
    <col collapsed="false" customWidth="true" hidden="false" outlineLevel="0" max="12" min="12" style="7" width="11.99"/>
    <col collapsed="false" customWidth="true" hidden="false" outlineLevel="0" max="13" min="13" style="7" width="30.7"/>
    <col collapsed="false" customWidth="true" hidden="false" outlineLevel="0" max="15" min="14" style="3" width="20.7"/>
    <col collapsed="false" customWidth="true" hidden="false" outlineLevel="0" max="16" min="16" style="4" width="26.7"/>
    <col collapsed="false" customWidth="true" hidden="false" outlineLevel="0" max="17" min="17" style="3" width="12.7"/>
    <col collapsed="false" customWidth="true" hidden="false" outlineLevel="0" max="18" min="18" style="5" width="15.7"/>
    <col collapsed="false" customWidth="true" hidden="false" outlineLevel="0" max="19" min="19" style="5" width="8.7"/>
    <col collapsed="false" customWidth="true" hidden="false" outlineLevel="0" max="20" min="20" style="6" width="4.85"/>
    <col collapsed="false" customWidth="true" hidden="false" outlineLevel="0" max="21" min="21" style="5" width="14.7"/>
    <col collapsed="false" customWidth="true" hidden="false" outlineLevel="0" max="22" min="22" style="7" width="11.99"/>
    <col collapsed="false" customWidth="true" hidden="false" outlineLevel="0" max="23" min="23" style="7" width="30.7"/>
    <col collapsed="false" customWidth="true" hidden="false" outlineLevel="0" max="24" min="24" style="3" width="20.7"/>
    <col collapsed="false" customWidth="true" hidden="false" outlineLevel="0" max="25" min="25" style="1" width="20.7"/>
    <col collapsed="false" customWidth="true" hidden="false" outlineLevel="0" max="26" min="26" style="8" width="26.7"/>
    <col collapsed="false" customWidth="true" hidden="false" outlineLevel="0" max="27" min="27" style="2" width="12.7"/>
    <col collapsed="false" customWidth="true" hidden="false" outlineLevel="0" max="28" min="28" style="9" width="15.7"/>
    <col collapsed="false" customWidth="true" hidden="false" outlineLevel="0" max="29" min="29" style="9" width="9.85"/>
    <col collapsed="false" customWidth="true" hidden="false" outlineLevel="0" max="30" min="30" style="10" width="4.85"/>
    <col collapsed="false" customWidth="true" hidden="false" outlineLevel="0" max="31" min="31" style="9" width="14.7"/>
    <col collapsed="false" customWidth="true" hidden="false" outlineLevel="0" max="32" min="32" style="11" width="11.99"/>
    <col collapsed="false" customWidth="true" hidden="false" outlineLevel="0" max="33" min="33" style="11" width="30.7"/>
    <col collapsed="false" customWidth="true" hidden="false" outlineLevel="0" max="34" min="34" style="2" width="20.7"/>
    <col collapsed="false" customWidth="true" hidden="false" outlineLevel="0" max="35" min="35" style="1" width="20.7"/>
    <col collapsed="false" customWidth="true" hidden="false" outlineLevel="0" max="36" min="36" style="8" width="26.7"/>
    <col collapsed="false" customWidth="true" hidden="false" outlineLevel="0" max="37" min="37" style="12" width="12.7"/>
    <col collapsed="false" customWidth="true" hidden="false" outlineLevel="0" max="38" min="38" style="9" width="15.7"/>
    <col collapsed="false" customWidth="true" hidden="false" outlineLevel="0" max="39" min="39" style="9" width="9.85"/>
    <col collapsed="false" customWidth="true" hidden="false" outlineLevel="0" max="40" min="40" style="10" width="4.85"/>
    <col collapsed="false" customWidth="true" hidden="false" outlineLevel="0" max="41" min="41" style="9" width="14.7"/>
    <col collapsed="false" customWidth="true" hidden="false" outlineLevel="0" max="42" min="42" style="11" width="11.99"/>
    <col collapsed="false" customWidth="true" hidden="false" outlineLevel="0" max="43" min="43" style="11" width="30.7"/>
    <col collapsed="false" customWidth="true" hidden="false" outlineLevel="0" max="44" min="44" style="2" width="20.7"/>
    <col collapsed="false" customWidth="true" hidden="false" outlineLevel="0" max="45" min="45" style="1" width="20.7"/>
    <col collapsed="false" customWidth="true" hidden="false" outlineLevel="0" max="46" min="46" style="8" width="26.7"/>
    <col collapsed="false" customWidth="true" hidden="false" outlineLevel="0" max="47" min="47" style="2" width="12.7"/>
    <col collapsed="false" customWidth="true" hidden="false" outlineLevel="0" max="48" min="48" style="9" width="15.7"/>
    <col collapsed="false" customWidth="true" hidden="false" outlineLevel="0" max="49" min="49" style="9" width="10.13"/>
    <col collapsed="false" customWidth="true" hidden="false" outlineLevel="0" max="50" min="50" style="10" width="4.85"/>
    <col collapsed="false" customWidth="true" hidden="false" outlineLevel="0" max="51" min="51" style="9" width="14.7"/>
    <col collapsed="false" customWidth="true" hidden="false" outlineLevel="0" max="52" min="52" style="11" width="11.99"/>
    <col collapsed="false" customWidth="true" hidden="false" outlineLevel="0" max="53" min="53" style="11" width="30.7"/>
    <col collapsed="false" customWidth="true" hidden="false" outlineLevel="0" max="54" min="54" style="2" width="20.7"/>
    <col collapsed="false" customWidth="true" hidden="false" outlineLevel="0" max="55" min="55" style="1" width="20.7"/>
    <col collapsed="false" customWidth="true" hidden="false" outlineLevel="0" max="56" min="56" style="8" width="26.7"/>
    <col collapsed="false" customWidth="true" hidden="false" outlineLevel="0" max="57" min="57" style="2" width="12.7"/>
    <col collapsed="false" customWidth="true" hidden="false" outlineLevel="0" max="58" min="58" style="9" width="15.7"/>
    <col collapsed="false" customWidth="true" hidden="false" outlineLevel="0" max="59" min="59" style="9" width="9.85"/>
    <col collapsed="false" customWidth="true" hidden="false" outlineLevel="0" max="60" min="60" style="10" width="4.85"/>
    <col collapsed="false" customWidth="true" hidden="false" outlineLevel="0" max="61" min="61" style="9" width="14.7"/>
    <col collapsed="false" customWidth="true" hidden="false" outlineLevel="0" max="62" min="62" style="11" width="11.99"/>
    <col collapsed="false" customWidth="true" hidden="false" outlineLevel="0" max="63" min="63" style="11" width="30.7"/>
    <col collapsed="false" customWidth="true" hidden="false" outlineLevel="0" max="64" min="64" style="2" width="20.7"/>
    <col collapsed="false" customWidth="true" hidden="false" outlineLevel="0" max="65" min="65" style="1" width="20.7"/>
    <col collapsed="false" customWidth="true" hidden="false" outlineLevel="0" max="66" min="66" style="8" width="26.7"/>
    <col collapsed="false" customWidth="true" hidden="false" outlineLevel="0" max="67" min="67" style="2" width="12.7"/>
    <col collapsed="false" customWidth="true" hidden="false" outlineLevel="0" max="68" min="68" style="9" width="15.7"/>
    <col collapsed="false" customWidth="true" hidden="false" outlineLevel="0" max="69" min="69" style="9" width="9.85"/>
    <col collapsed="false" customWidth="true" hidden="false" outlineLevel="0" max="70" min="70" style="10" width="4.85"/>
    <col collapsed="false" customWidth="true" hidden="false" outlineLevel="0" max="71" min="71" style="9" width="14.7"/>
    <col collapsed="false" customWidth="true" hidden="false" outlineLevel="0" max="72" min="72" style="11" width="11.99"/>
    <col collapsed="false" customWidth="true" hidden="false" outlineLevel="0" max="73" min="73" style="11" width="30.7"/>
    <col collapsed="false" customWidth="true" hidden="false" outlineLevel="0" max="74" min="74" style="2" width="20.7"/>
    <col collapsed="false" customWidth="true" hidden="false" outlineLevel="0" max="75" min="75" style="13" width="23.14"/>
    <col collapsed="false" customWidth="true" hidden="false" outlineLevel="0" max="76" min="76" style="14" width="26.7"/>
    <col collapsed="false" customWidth="true" hidden="false" outlineLevel="0" max="77" min="77" style="15" width="20.7"/>
    <col collapsed="false" customWidth="true" hidden="false" outlineLevel="0" max="78" min="78" style="16" width="14.28"/>
    <col collapsed="false" customWidth="true" hidden="false" outlineLevel="0" max="79" min="79" style="16" width="7.42"/>
    <col collapsed="false" customWidth="true" hidden="false" outlineLevel="0" max="80" min="80" style="17" width="5.13"/>
    <col collapsed="false" customWidth="true" hidden="false" outlineLevel="0" max="81" min="81" style="16" width="15.41"/>
    <col collapsed="false" customWidth="true" hidden="false" outlineLevel="0" max="82" min="82" style="16" width="11.42"/>
    <col collapsed="false" customWidth="true" hidden="false" outlineLevel="0" max="83" min="83" style="14" width="11.42"/>
    <col collapsed="false" customWidth="true" hidden="false" outlineLevel="0" max="84" min="84" style="13" width="20.7"/>
    <col collapsed="false" customWidth="true" hidden="false" outlineLevel="0" max="85" min="85" style="13" width="23.14"/>
    <col collapsed="false" customWidth="true" hidden="false" outlineLevel="0" max="86" min="86" style="18" width="18.56"/>
    <col collapsed="false" customWidth="true" hidden="false" outlineLevel="0" max="87" min="87" style="19" width="20.7"/>
    <col collapsed="false" customWidth="true" hidden="false" outlineLevel="0" max="88" min="88" style="19" width="21.13"/>
    <col collapsed="false" customWidth="true" hidden="false" outlineLevel="0" max="89" min="89" style="19" width="18.99"/>
    <col collapsed="false" customWidth="true" hidden="false" outlineLevel="0" max="90" min="90" style="19" width="8.14"/>
    <col collapsed="false" customWidth="true" hidden="false" outlineLevel="0" max="91" min="91" style="19" width="19.41"/>
    <col collapsed="false" customWidth="true" hidden="false" outlineLevel="0" max="92" min="92" style="19" width="31.14"/>
    <col collapsed="false" customWidth="true" hidden="false" outlineLevel="0" max="93" min="93" style="19" width="19.99"/>
    <col collapsed="false" customWidth="true" hidden="false" outlineLevel="0" max="94" min="94" style="19" width="18.41"/>
    <col collapsed="false" customWidth="true" hidden="false" outlineLevel="0" max="95" min="95" style="19" width="21.28"/>
    <col collapsed="false" customWidth="true" hidden="false" outlineLevel="0" max="96" min="96" style="19" width="36.7"/>
    <col collapsed="false" customWidth="true" hidden="false" outlineLevel="0" max="97" min="97" style="19" width="18.99"/>
    <col collapsed="false" customWidth="true" hidden="false" outlineLevel="0" max="98" min="98" style="19" width="34.41"/>
    <col collapsed="false" customWidth="true" hidden="false" outlineLevel="0" max="99" min="99" style="19" width="32.41"/>
    <col collapsed="false" customWidth="true" hidden="false" outlineLevel="0" max="100" min="100" style="19" width="18.99"/>
    <col collapsed="false" customWidth="true" hidden="false" outlineLevel="0" max="101" min="101" style="19" width="8.14"/>
    <col collapsed="false" customWidth="true" hidden="false" outlineLevel="0" max="103" min="103" style="0" width="16.84"/>
    <col collapsed="false" customWidth="true" hidden="false" outlineLevel="0" max="104" min="104" style="0" width="17.42"/>
    <col collapsed="false" customWidth="true" hidden="false" outlineLevel="0" max="105" min="105" style="0" width="2.84"/>
    <col collapsed="false" customWidth="true" hidden="false" outlineLevel="0" max="108" min="107" style="19" width="8.14"/>
    <col collapsed="false" customWidth="true" hidden="false" outlineLevel="0" max="120" min="109" style="0" width="17.85"/>
    <col collapsed="false" customWidth="true" hidden="false" outlineLevel="0" max="122" min="121" style="0" width="34.99"/>
    <col collapsed="false" customWidth="true" hidden="false" outlineLevel="0" max="123" min="123" style="0" width="6.41"/>
    <col collapsed="false" customWidth="true" hidden="false" outlineLevel="0" max="124" min="124" style="0" width="16.7"/>
  </cols>
  <sheetData>
    <row r="1" customFormat="false" ht="24.95" hidden="false" customHeight="true" outlineLevel="0" collapsed="false">
      <c r="A1" s="20"/>
      <c r="B1" s="20"/>
      <c r="C1" s="21"/>
      <c r="D1" s="20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</row>
    <row r="2" customFormat="false" ht="24.95" hidden="false" customHeight="true" outlineLevel="0" collapsed="false">
      <c r="A2" s="23"/>
      <c r="B2" s="23"/>
      <c r="C2" s="23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</row>
    <row r="3" customFormat="false" ht="26.1" hidden="false" customHeight="true" outlineLevel="0" collapsed="false">
      <c r="A3" s="26"/>
      <c r="B3" s="27"/>
      <c r="C3" s="26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9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1"/>
      <c r="DT3" s="25"/>
    </row>
    <row r="4" customFormat="false" ht="26.1" hidden="false" customHeight="true" outlineLevel="0" collapsed="false">
      <c r="B4" s="32"/>
      <c r="C4" s="33"/>
      <c r="D4" s="34" t="n">
        <v>204575</v>
      </c>
      <c r="E4" s="35"/>
      <c r="F4" s="36"/>
      <c r="G4" s="35"/>
      <c r="H4" s="37"/>
      <c r="I4" s="37"/>
      <c r="J4" s="38"/>
      <c r="K4" s="37"/>
      <c r="L4" s="39"/>
      <c r="M4" s="39"/>
      <c r="N4" s="34" t="n">
        <v>204974</v>
      </c>
      <c r="O4" s="35"/>
      <c r="P4" s="36"/>
      <c r="Q4" s="35"/>
      <c r="R4" s="37"/>
      <c r="S4" s="37"/>
      <c r="T4" s="38"/>
      <c r="U4" s="37"/>
      <c r="V4" s="39"/>
      <c r="W4" s="39"/>
      <c r="X4" s="34" t="n">
        <v>205488</v>
      </c>
      <c r="Y4" s="40"/>
      <c r="Z4" s="41"/>
      <c r="AA4" s="40"/>
      <c r="AB4" s="16"/>
      <c r="AC4" s="16"/>
      <c r="AD4" s="16"/>
      <c r="AE4" s="16"/>
      <c r="AF4" s="42"/>
      <c r="AG4" s="42"/>
      <c r="AH4" s="34" t="n">
        <v>206024</v>
      </c>
      <c r="AI4" s="40"/>
      <c r="AJ4" s="41"/>
      <c r="AK4" s="43"/>
      <c r="AL4" s="16"/>
      <c r="AM4" s="16"/>
      <c r="AN4" s="16"/>
      <c r="AO4" s="16"/>
      <c r="AP4" s="42"/>
      <c r="AQ4" s="42"/>
      <c r="AR4" s="34" t="n">
        <v>206452</v>
      </c>
      <c r="AS4" s="40"/>
      <c r="AT4" s="41"/>
      <c r="AU4" s="40"/>
      <c r="AZ4" s="42"/>
      <c r="BA4" s="42"/>
      <c r="BB4" s="34" t="n">
        <v>206804</v>
      </c>
      <c r="BC4" s="40"/>
      <c r="BD4" s="41"/>
      <c r="BE4" s="40"/>
      <c r="BJ4" s="42"/>
      <c r="BK4" s="42"/>
      <c r="BL4" s="34" t="n">
        <v>207045</v>
      </c>
      <c r="BM4" s="40"/>
      <c r="BN4" s="41"/>
      <c r="BO4" s="40"/>
      <c r="BT4" s="42"/>
      <c r="BU4" s="42"/>
      <c r="BV4" s="34" t="n">
        <v>207436</v>
      </c>
      <c r="BW4" s="44"/>
      <c r="BX4" s="44"/>
      <c r="CB4" s="16"/>
      <c r="CE4" s="44"/>
      <c r="CF4" s="45"/>
      <c r="CG4" s="44"/>
      <c r="CH4" s="24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46"/>
      <c r="DB4" s="47"/>
      <c r="DC4" s="23"/>
      <c r="DD4" s="23"/>
      <c r="DE4" s="25"/>
      <c r="DF4" s="46"/>
      <c r="DG4" s="46"/>
      <c r="DH4" s="48"/>
      <c r="DI4" s="47"/>
      <c r="DJ4" s="47"/>
      <c r="DK4" s="47"/>
      <c r="DL4" s="49"/>
      <c r="DM4" s="50"/>
      <c r="DN4" s="47"/>
      <c r="DO4" s="47"/>
      <c r="DP4" s="47"/>
      <c r="DQ4" s="47"/>
      <c r="DR4" s="47"/>
      <c r="DS4" s="51"/>
      <c r="DT4" s="25"/>
    </row>
    <row r="5" customFormat="false" ht="26.1" hidden="false" customHeight="true" outlineLevel="0" collapsed="false">
      <c r="A5" s="52"/>
      <c r="B5" s="53"/>
      <c r="C5" s="33"/>
      <c r="D5" s="54"/>
      <c r="E5" s="40"/>
      <c r="F5" s="41"/>
      <c r="G5" s="40"/>
      <c r="H5" s="55"/>
      <c r="I5" s="55"/>
      <c r="J5" s="56"/>
      <c r="K5" s="55"/>
      <c r="L5" s="57"/>
      <c r="M5" s="42"/>
      <c r="N5" s="34"/>
      <c r="O5" s="40"/>
      <c r="P5" s="41"/>
      <c r="Q5" s="40"/>
      <c r="R5" s="55"/>
      <c r="S5" s="55"/>
      <c r="T5" s="56"/>
      <c r="U5" s="55"/>
      <c r="V5" s="57"/>
      <c r="W5" s="42"/>
      <c r="X5" s="54"/>
      <c r="Y5" s="40"/>
      <c r="Z5" s="58"/>
      <c r="AA5" s="59"/>
      <c r="AB5" s="55"/>
      <c r="AC5" s="55"/>
      <c r="AD5" s="56"/>
      <c r="AE5" s="55"/>
      <c r="AF5" s="60"/>
      <c r="AG5" s="42"/>
      <c r="AH5" s="61"/>
      <c r="AI5" s="40"/>
      <c r="AJ5" s="58"/>
      <c r="AK5" s="43"/>
      <c r="AL5" s="55"/>
      <c r="AM5" s="55"/>
      <c r="AN5" s="56"/>
      <c r="AO5" s="55"/>
      <c r="AP5" s="60"/>
      <c r="AQ5" s="42"/>
      <c r="AR5" s="61"/>
      <c r="AS5" s="40"/>
      <c r="AT5" s="58"/>
      <c r="AU5" s="59"/>
      <c r="AV5" s="55"/>
      <c r="AW5" s="55"/>
      <c r="AX5" s="56"/>
      <c r="AY5" s="16"/>
      <c r="AZ5" s="60"/>
      <c r="BA5" s="42"/>
      <c r="BB5" s="61"/>
      <c r="BC5" s="40"/>
      <c r="BD5" s="58"/>
      <c r="BE5" s="59"/>
      <c r="BF5" s="55"/>
      <c r="BG5" s="55"/>
      <c r="BH5" s="56"/>
      <c r="BI5" s="55"/>
      <c r="BJ5" s="60"/>
      <c r="BK5" s="42"/>
      <c r="BL5" s="61"/>
      <c r="BM5" s="40"/>
      <c r="BN5" s="58"/>
      <c r="BO5" s="59"/>
      <c r="BP5" s="55"/>
      <c r="BQ5" s="55"/>
      <c r="BR5" s="56"/>
      <c r="BS5" s="55"/>
      <c r="BT5" s="60"/>
      <c r="BU5" s="42"/>
      <c r="BV5" s="61"/>
      <c r="BW5" s="44"/>
      <c r="BX5" s="59"/>
      <c r="BY5" s="58"/>
      <c r="BZ5" s="55"/>
      <c r="CA5" s="55"/>
      <c r="CB5" s="56"/>
      <c r="CC5" s="55"/>
      <c r="CD5" s="60"/>
      <c r="CE5" s="44"/>
      <c r="CF5" s="61"/>
      <c r="CG5" s="44"/>
      <c r="CH5" s="24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46"/>
      <c r="DB5" s="25"/>
      <c r="DC5" s="62"/>
      <c r="DD5" s="62"/>
      <c r="DE5" s="25"/>
      <c r="DF5" s="46"/>
      <c r="DG5" s="46"/>
      <c r="DH5" s="47"/>
      <c r="DI5" s="47"/>
      <c r="DJ5" s="47"/>
      <c r="DK5" s="47"/>
      <c r="DL5" s="49"/>
      <c r="DM5" s="50"/>
      <c r="DN5" s="47"/>
      <c r="DO5" s="47"/>
      <c r="DP5" s="47"/>
      <c r="DQ5" s="47"/>
      <c r="DR5" s="47"/>
      <c r="DS5" s="51"/>
      <c r="DT5" s="25"/>
    </row>
    <row r="6" customFormat="false" ht="26.1" hidden="false" customHeight="true" outlineLevel="0" collapsed="false">
      <c r="A6" s="63"/>
      <c r="B6" s="64"/>
      <c r="C6" s="33"/>
      <c r="D6" s="65"/>
      <c r="E6" s="40"/>
      <c r="F6" s="66"/>
      <c r="G6" s="40"/>
      <c r="H6" s="67"/>
      <c r="I6" s="16"/>
      <c r="J6" s="16"/>
      <c r="K6" s="16"/>
      <c r="L6" s="42"/>
      <c r="M6" s="42"/>
      <c r="N6" s="68"/>
      <c r="O6" s="40"/>
      <c r="P6" s="66"/>
      <c r="Q6" s="40"/>
      <c r="R6" s="67"/>
      <c r="S6" s="16"/>
      <c r="T6" s="16"/>
      <c r="U6" s="16"/>
      <c r="V6" s="42"/>
      <c r="W6" s="42"/>
      <c r="X6" s="68"/>
      <c r="Y6" s="40"/>
      <c r="Z6" s="66"/>
      <c r="AA6" s="40"/>
      <c r="AB6" s="67"/>
      <c r="AC6" s="16"/>
      <c r="AD6" s="16"/>
      <c r="AE6" s="16"/>
      <c r="AF6" s="42"/>
      <c r="AG6" s="42"/>
      <c r="AH6" s="61"/>
      <c r="AI6" s="40"/>
      <c r="AJ6" s="66"/>
      <c r="AK6" s="43"/>
      <c r="AL6" s="67"/>
      <c r="AM6" s="16"/>
      <c r="AN6" s="16"/>
      <c r="AO6" s="16"/>
      <c r="AP6" s="42"/>
      <c r="AQ6" s="42"/>
      <c r="AR6" s="61"/>
      <c r="AS6" s="40"/>
      <c r="AT6" s="66"/>
      <c r="AU6" s="40"/>
      <c r="AV6" s="67"/>
      <c r="AW6" s="16"/>
      <c r="AX6" s="16"/>
      <c r="AY6" s="16"/>
      <c r="AZ6" s="42"/>
      <c r="BA6" s="42"/>
      <c r="BB6" s="61"/>
      <c r="BC6" s="40"/>
      <c r="BD6" s="66"/>
      <c r="BE6" s="68"/>
      <c r="BF6" s="67"/>
      <c r="BG6" s="16"/>
      <c r="BH6" s="16"/>
      <c r="BI6" s="16"/>
      <c r="BJ6" s="42"/>
      <c r="BK6" s="42"/>
      <c r="BL6" s="61"/>
      <c r="BM6" s="40"/>
      <c r="BN6" s="66"/>
      <c r="BO6" s="68"/>
      <c r="BP6" s="16"/>
      <c r="BQ6" s="16"/>
      <c r="BR6" s="16"/>
      <c r="BS6" s="16"/>
      <c r="BT6" s="42"/>
      <c r="BU6" s="42"/>
      <c r="BV6" s="61"/>
      <c r="BW6" s="44"/>
      <c r="BX6" s="45"/>
      <c r="BZ6" s="67"/>
      <c r="CB6" s="16"/>
      <c r="CE6" s="44"/>
      <c r="CF6" s="61"/>
      <c r="CG6" s="44"/>
      <c r="CH6" s="24"/>
      <c r="CI6" s="62"/>
      <c r="CJ6" s="62"/>
      <c r="CK6" s="62"/>
      <c r="CL6" s="62"/>
      <c r="CM6" s="62"/>
      <c r="CN6" s="62"/>
      <c r="CO6" s="69" t="s">
        <v>0</v>
      </c>
      <c r="CP6" s="70" t="s">
        <v>1</v>
      </c>
      <c r="CQ6" s="62"/>
      <c r="CR6" s="62"/>
      <c r="CS6" s="62"/>
      <c r="CT6" s="62"/>
      <c r="CU6" s="62"/>
      <c r="CV6" s="62"/>
      <c r="CW6" s="62"/>
      <c r="CX6" s="46"/>
      <c r="DB6" s="25"/>
      <c r="DC6" s="62"/>
      <c r="DD6" s="62"/>
      <c r="DE6" s="25"/>
      <c r="DF6" s="46"/>
      <c r="DG6" s="46"/>
      <c r="DH6" s="47"/>
      <c r="DI6" s="25"/>
      <c r="DJ6" s="25"/>
      <c r="DK6" s="25"/>
      <c r="DL6" s="25"/>
      <c r="DM6" s="25"/>
      <c r="DN6" s="25"/>
      <c r="DO6" s="47"/>
      <c r="DP6" s="47"/>
      <c r="DQ6" s="47"/>
      <c r="DR6" s="47"/>
      <c r="DS6" s="51"/>
      <c r="DT6" s="25"/>
    </row>
    <row r="7" customFormat="false" ht="26.1" hidden="false" customHeight="true" outlineLevel="0" collapsed="false">
      <c r="B7" s="32"/>
      <c r="C7" s="33"/>
      <c r="D7" s="71"/>
      <c r="E7" s="72"/>
      <c r="F7" s="73"/>
      <c r="G7" s="72"/>
      <c r="H7" s="74" t="s">
        <v>2</v>
      </c>
      <c r="I7" s="75" t="s">
        <v>3</v>
      </c>
      <c r="J7" s="76" t="s">
        <v>4</v>
      </c>
      <c r="K7" s="76" t="n">
        <v>450.95</v>
      </c>
      <c r="L7" s="77" t="s">
        <v>5</v>
      </c>
      <c r="M7" s="78"/>
      <c r="N7" s="79"/>
      <c r="O7" s="72"/>
      <c r="P7" s="73"/>
      <c r="Q7" s="72"/>
      <c r="R7" s="74" t="s">
        <v>6</v>
      </c>
      <c r="S7" s="75" t="s">
        <v>3</v>
      </c>
      <c r="T7" s="76" t="s">
        <v>4</v>
      </c>
      <c r="U7" s="76" t="n">
        <v>539.7</v>
      </c>
      <c r="V7" s="77" t="s">
        <v>5</v>
      </c>
      <c r="W7" s="80"/>
      <c r="X7" s="79"/>
      <c r="Y7" s="72"/>
      <c r="Z7" s="73"/>
      <c r="AA7" s="72"/>
      <c r="AB7" s="74" t="s">
        <v>7</v>
      </c>
      <c r="AC7" s="75" t="s">
        <v>3</v>
      </c>
      <c r="AD7" s="76" t="s">
        <v>4</v>
      </c>
      <c r="AE7" s="76" t="n">
        <v>562.8</v>
      </c>
      <c r="AF7" s="77" t="s">
        <v>5</v>
      </c>
      <c r="AG7" s="80"/>
      <c r="AH7" s="79"/>
      <c r="AI7" s="72"/>
      <c r="AJ7" s="73"/>
      <c r="AK7" s="81"/>
      <c r="AL7" s="74" t="s">
        <v>8</v>
      </c>
      <c r="AM7" s="75" t="s">
        <v>3</v>
      </c>
      <c r="AN7" s="76" t="s">
        <v>4</v>
      </c>
      <c r="AO7" s="76" t="n">
        <v>449.4</v>
      </c>
      <c r="AP7" s="77" t="s">
        <v>5</v>
      </c>
      <c r="AQ7" s="80"/>
      <c r="AR7" s="79"/>
      <c r="AS7" s="72"/>
      <c r="AT7" s="73"/>
      <c r="AU7" s="72"/>
      <c r="AV7" s="74" t="s">
        <v>9</v>
      </c>
      <c r="AW7" s="75" t="s">
        <v>3</v>
      </c>
      <c r="AX7" s="76" t="s">
        <v>4</v>
      </c>
      <c r="AY7" s="76" t="n">
        <v>369.6</v>
      </c>
      <c r="AZ7" s="77" t="s">
        <v>5</v>
      </c>
      <c r="BA7" s="80"/>
      <c r="BB7" s="79"/>
      <c r="BC7" s="72"/>
      <c r="BD7" s="73"/>
      <c r="BE7" s="72"/>
      <c r="BF7" s="74" t="s">
        <v>10</v>
      </c>
      <c r="BG7" s="75" t="s">
        <v>3</v>
      </c>
      <c r="BH7" s="76" t="s">
        <v>4</v>
      </c>
      <c r="BI7" s="76" t="n">
        <v>253.05</v>
      </c>
      <c r="BJ7" s="77" t="s">
        <v>5</v>
      </c>
      <c r="BK7" s="75"/>
      <c r="BL7" s="79"/>
      <c r="BM7" s="72"/>
      <c r="BN7" s="73"/>
      <c r="BO7" s="72"/>
      <c r="BP7" s="74" t="s">
        <v>11</v>
      </c>
      <c r="BQ7" s="75" t="s">
        <v>3</v>
      </c>
      <c r="BR7" s="76" t="s">
        <v>4</v>
      </c>
      <c r="BS7" s="76" t="n">
        <v>410.55</v>
      </c>
      <c r="BT7" s="77" t="s">
        <v>5</v>
      </c>
      <c r="BU7" s="75"/>
      <c r="BV7" s="79"/>
      <c r="BW7" s="82"/>
      <c r="BX7" s="83"/>
      <c r="BY7" s="84"/>
      <c r="BZ7" s="85"/>
      <c r="CA7" s="42"/>
      <c r="CB7" s="86"/>
      <c r="CC7" s="86"/>
      <c r="CD7" s="87"/>
      <c r="CF7" s="88"/>
      <c r="CG7" s="82"/>
      <c r="CH7" s="24"/>
      <c r="CI7" s="62"/>
      <c r="CJ7" s="62"/>
      <c r="CK7" s="62"/>
      <c r="CL7" s="62"/>
      <c r="CM7" s="62"/>
      <c r="CN7" s="62"/>
      <c r="CO7" s="69"/>
      <c r="CP7" s="70"/>
      <c r="CQ7" s="62"/>
      <c r="CR7" s="62"/>
      <c r="CS7" s="62"/>
      <c r="CT7" s="62"/>
      <c r="CU7" s="62"/>
      <c r="CV7" s="62"/>
      <c r="CW7" s="62"/>
      <c r="CX7" s="46"/>
      <c r="DB7" s="25"/>
      <c r="DC7" s="62"/>
      <c r="DD7" s="62"/>
      <c r="DE7" s="25"/>
      <c r="DF7" s="46"/>
      <c r="DG7" s="46"/>
      <c r="DH7" s="47"/>
      <c r="DI7" s="25"/>
      <c r="DJ7" s="25"/>
      <c r="DK7" s="25"/>
      <c r="DL7" s="25"/>
      <c r="DM7" s="25"/>
      <c r="DN7" s="25"/>
      <c r="DO7" s="47"/>
      <c r="DP7" s="47"/>
      <c r="DQ7" s="47"/>
      <c r="DR7" s="47"/>
      <c r="DS7" s="51"/>
      <c r="DT7" s="25"/>
    </row>
    <row r="8" customFormat="false" ht="26.1" hidden="false" customHeight="true" outlineLevel="0" collapsed="false">
      <c r="B8" s="32"/>
      <c r="C8" s="33"/>
      <c r="D8" s="89" t="s">
        <v>12</v>
      </c>
      <c r="E8" s="1"/>
      <c r="F8" s="90"/>
      <c r="G8" s="91"/>
      <c r="H8" s="92"/>
      <c r="I8" s="93"/>
      <c r="J8" s="94" t="s">
        <v>13</v>
      </c>
      <c r="K8" s="95"/>
      <c r="L8" s="96" t="n">
        <v>-8</v>
      </c>
      <c r="M8" s="97"/>
      <c r="N8" s="98" t="n">
        <v>8102</v>
      </c>
      <c r="O8" s="1"/>
      <c r="P8" s="90"/>
      <c r="Q8" s="91"/>
      <c r="R8" s="92"/>
      <c r="S8" s="93"/>
      <c r="T8" s="94" t="s">
        <v>13</v>
      </c>
      <c r="U8" s="95"/>
      <c r="V8" s="96" t="n">
        <v>-8</v>
      </c>
      <c r="W8" s="99"/>
      <c r="X8" s="98" t="n">
        <v>8104</v>
      </c>
      <c r="Z8" s="90"/>
      <c r="AA8" s="91"/>
      <c r="AB8" s="92"/>
      <c r="AC8" s="93"/>
      <c r="AD8" s="94" t="s">
        <v>13</v>
      </c>
      <c r="AE8" s="95"/>
      <c r="AF8" s="96" t="n">
        <v>-8</v>
      </c>
      <c r="AG8" s="99"/>
      <c r="AH8" s="98" t="n">
        <v>8106</v>
      </c>
      <c r="AJ8" s="90"/>
      <c r="AK8" s="100"/>
      <c r="AL8" s="92"/>
      <c r="AM8" s="93"/>
      <c r="AN8" s="94" t="s">
        <v>13</v>
      </c>
      <c r="AO8" s="95"/>
      <c r="AP8" s="96" t="n">
        <v>-8</v>
      </c>
      <c r="AQ8" s="99"/>
      <c r="AR8" s="98" t="n">
        <v>8108</v>
      </c>
      <c r="AT8" s="90"/>
      <c r="AU8" s="91"/>
      <c r="AV8" s="92"/>
      <c r="AW8" s="93"/>
      <c r="AX8" s="94" t="s">
        <v>13</v>
      </c>
      <c r="AY8" s="95"/>
      <c r="AZ8" s="96" t="n">
        <v>-8</v>
      </c>
      <c r="BA8" s="99"/>
      <c r="BB8" s="98" t="n">
        <v>8110</v>
      </c>
      <c r="BD8" s="90"/>
      <c r="BE8" s="91"/>
      <c r="BF8" s="92"/>
      <c r="BG8" s="93"/>
      <c r="BH8" s="94" t="s">
        <v>13</v>
      </c>
      <c r="BI8" s="95"/>
      <c r="BJ8" s="96" t="n">
        <v>-19</v>
      </c>
      <c r="BK8" s="95"/>
      <c r="BL8" s="98" t="n">
        <v>8112</v>
      </c>
      <c r="BN8" s="90"/>
      <c r="BO8" s="91"/>
      <c r="BP8" s="92"/>
      <c r="BQ8" s="93"/>
      <c r="BR8" s="94" t="s">
        <v>14</v>
      </c>
      <c r="BS8" s="95"/>
      <c r="BT8" s="96" t="n">
        <v>-18</v>
      </c>
      <c r="BU8" s="95"/>
      <c r="BV8" s="98" t="n">
        <v>8114</v>
      </c>
      <c r="CA8" s="85"/>
      <c r="CC8" s="42"/>
      <c r="CD8" s="60"/>
      <c r="CF8" s="101"/>
      <c r="CH8" s="24"/>
      <c r="CI8" s="62"/>
      <c r="CJ8" s="62"/>
      <c r="CK8" s="62"/>
      <c r="CL8" s="62"/>
      <c r="CM8" s="62"/>
      <c r="CN8" s="62"/>
      <c r="CO8" s="23"/>
      <c r="CP8" s="70"/>
      <c r="CQ8" s="62"/>
      <c r="CR8" s="62"/>
      <c r="CS8" s="62"/>
      <c r="CT8" s="62"/>
      <c r="CU8" s="62"/>
      <c r="CV8" s="62"/>
      <c r="CW8" s="62"/>
      <c r="CX8" s="46"/>
      <c r="DB8" s="25"/>
      <c r="DC8" s="62"/>
      <c r="DD8" s="62"/>
      <c r="DE8" s="25"/>
      <c r="DF8" s="46"/>
      <c r="DG8" s="46"/>
      <c r="DH8" s="47"/>
      <c r="DI8" s="25"/>
      <c r="DJ8" s="25"/>
      <c r="DK8" s="25"/>
      <c r="DL8" s="25"/>
      <c r="DM8" s="25"/>
      <c r="DN8" s="25"/>
      <c r="DO8" s="47"/>
      <c r="DP8" s="47"/>
      <c r="DQ8" s="47"/>
      <c r="DR8" s="47"/>
      <c r="DS8" s="51"/>
      <c r="DT8" s="25"/>
    </row>
    <row r="9" customFormat="false" ht="26.1" hidden="false" customHeight="true" outlineLevel="0" collapsed="false">
      <c r="B9" s="32"/>
      <c r="C9" s="33"/>
      <c r="D9" s="89"/>
      <c r="E9" s="72"/>
      <c r="F9" s="73"/>
      <c r="G9" s="72"/>
      <c r="H9" s="74" t="s">
        <v>2</v>
      </c>
      <c r="I9" s="75" t="s">
        <v>15</v>
      </c>
      <c r="J9" s="76" t="s">
        <v>4</v>
      </c>
      <c r="K9" s="76" t="n">
        <v>450.95</v>
      </c>
      <c r="L9" s="77" t="s">
        <v>5</v>
      </c>
      <c r="M9" s="78"/>
      <c r="N9" s="102"/>
      <c r="O9" s="72"/>
      <c r="P9" s="73"/>
      <c r="Q9" s="72"/>
      <c r="R9" s="74" t="s">
        <v>6</v>
      </c>
      <c r="S9" s="75" t="s">
        <v>15</v>
      </c>
      <c r="T9" s="76" t="s">
        <v>4</v>
      </c>
      <c r="U9" s="76" t="n">
        <v>539.7</v>
      </c>
      <c r="V9" s="77" t="s">
        <v>5</v>
      </c>
      <c r="W9" s="80"/>
      <c r="X9" s="102"/>
      <c r="Y9" s="72"/>
      <c r="Z9" s="73"/>
      <c r="AA9" s="72"/>
      <c r="AB9" s="74" t="s">
        <v>7</v>
      </c>
      <c r="AC9" s="75" t="s">
        <v>15</v>
      </c>
      <c r="AD9" s="76" t="s">
        <v>4</v>
      </c>
      <c r="AE9" s="76" t="n">
        <v>562.8</v>
      </c>
      <c r="AF9" s="77" t="s">
        <v>5</v>
      </c>
      <c r="AG9" s="80"/>
      <c r="AH9" s="103"/>
      <c r="AI9" s="72"/>
      <c r="AJ9" s="73"/>
      <c r="AK9" s="81"/>
      <c r="AL9" s="74" t="s">
        <v>8</v>
      </c>
      <c r="AM9" s="75" t="s">
        <v>15</v>
      </c>
      <c r="AN9" s="76" t="s">
        <v>4</v>
      </c>
      <c r="AO9" s="76" t="n">
        <v>449.4</v>
      </c>
      <c r="AP9" s="77" t="s">
        <v>5</v>
      </c>
      <c r="AQ9" s="80"/>
      <c r="AR9" s="103"/>
      <c r="AS9" s="72"/>
      <c r="AT9" s="73"/>
      <c r="AU9" s="72"/>
      <c r="AV9" s="74" t="s">
        <v>9</v>
      </c>
      <c r="AW9" s="75" t="s">
        <v>15</v>
      </c>
      <c r="AX9" s="76" t="s">
        <v>4</v>
      </c>
      <c r="AY9" s="76" t="n">
        <v>369.6</v>
      </c>
      <c r="AZ9" s="77" t="s">
        <v>5</v>
      </c>
      <c r="BA9" s="80"/>
      <c r="BB9" s="102"/>
      <c r="BC9" s="104"/>
      <c r="BD9" s="66"/>
      <c r="BE9" s="82"/>
      <c r="BF9" s="85"/>
      <c r="BG9" s="42"/>
      <c r="BH9" s="86"/>
      <c r="BI9" s="86"/>
      <c r="BJ9" s="87"/>
      <c r="BK9" s="105"/>
      <c r="BL9" s="103"/>
      <c r="BM9" s="104"/>
      <c r="BN9" s="66"/>
      <c r="BO9" s="82"/>
      <c r="BP9" s="85"/>
      <c r="BQ9" s="42"/>
      <c r="BR9" s="86"/>
      <c r="BS9" s="86"/>
      <c r="BT9" s="87"/>
      <c r="BU9" s="105"/>
      <c r="BV9" s="103"/>
      <c r="BW9" s="104"/>
      <c r="BX9" s="83"/>
      <c r="BY9" s="84"/>
      <c r="BZ9" s="85"/>
      <c r="CA9" s="42"/>
      <c r="CB9" s="86"/>
      <c r="CC9" s="86"/>
      <c r="CD9" s="87"/>
      <c r="CF9" s="101"/>
      <c r="CG9" s="82"/>
      <c r="CH9" s="24"/>
      <c r="CI9" s="62"/>
      <c r="CJ9" s="62"/>
      <c r="CK9" s="62"/>
      <c r="CL9" s="62"/>
      <c r="CM9" s="62"/>
      <c r="CN9" s="62"/>
      <c r="CO9" s="69" t="s">
        <v>3</v>
      </c>
      <c r="CP9" s="70" t="s">
        <v>16</v>
      </c>
      <c r="CQ9" s="62"/>
      <c r="CR9" s="62"/>
      <c r="CS9" s="62"/>
      <c r="CT9" s="62"/>
      <c r="CU9" s="62"/>
      <c r="CV9" s="62"/>
      <c r="CW9" s="62"/>
      <c r="CX9" s="46"/>
      <c r="DB9" s="25"/>
      <c r="DC9" s="62"/>
      <c r="DD9" s="62"/>
      <c r="DE9" s="25"/>
      <c r="DF9" s="46"/>
      <c r="DG9" s="46"/>
      <c r="DH9" s="47"/>
      <c r="DI9" s="25"/>
      <c r="DJ9" s="25"/>
      <c r="DK9" s="25"/>
      <c r="DL9" s="25"/>
      <c r="DM9" s="25"/>
      <c r="DN9" s="25"/>
      <c r="DO9" s="47"/>
      <c r="DP9" s="47"/>
      <c r="DQ9" s="47"/>
      <c r="DR9" s="47"/>
      <c r="DS9" s="51"/>
      <c r="DT9" s="25"/>
    </row>
    <row r="10" customFormat="false" ht="26.1" hidden="false" customHeight="true" outlineLevel="0" collapsed="false">
      <c r="B10" s="32"/>
      <c r="C10" s="33"/>
      <c r="D10" s="106"/>
      <c r="E10" s="1"/>
      <c r="F10" s="41"/>
      <c r="G10" s="1"/>
      <c r="H10" s="92"/>
      <c r="I10" s="93"/>
      <c r="J10" s="94" t="s">
        <v>13</v>
      </c>
      <c r="K10" s="95"/>
      <c r="L10" s="96" t="n">
        <v>-3</v>
      </c>
      <c r="M10" s="97"/>
      <c r="N10" s="102"/>
      <c r="O10" s="1"/>
      <c r="P10" s="41"/>
      <c r="Q10" s="1"/>
      <c r="R10" s="92"/>
      <c r="S10" s="93"/>
      <c r="T10" s="94" t="s">
        <v>13</v>
      </c>
      <c r="U10" s="95"/>
      <c r="V10" s="96" t="n">
        <v>-3</v>
      </c>
      <c r="W10" s="99"/>
      <c r="X10" s="102"/>
      <c r="Z10" s="90"/>
      <c r="AA10" s="91"/>
      <c r="AB10" s="92"/>
      <c r="AC10" s="93"/>
      <c r="AD10" s="94" t="s">
        <v>13</v>
      </c>
      <c r="AE10" s="95"/>
      <c r="AF10" s="96" t="n">
        <v>-14</v>
      </c>
      <c r="AG10" s="99"/>
      <c r="AH10" s="103"/>
      <c r="AJ10" s="90"/>
      <c r="AK10" s="100"/>
      <c r="AL10" s="92"/>
      <c r="AM10" s="93"/>
      <c r="AN10" s="94" t="s">
        <v>17</v>
      </c>
      <c r="AO10" s="95"/>
      <c r="AP10" s="96" t="n">
        <v>-8</v>
      </c>
      <c r="AQ10" s="99"/>
      <c r="AR10" s="103"/>
      <c r="AT10" s="90"/>
      <c r="AU10" s="91"/>
      <c r="AV10" s="92"/>
      <c r="AW10" s="93"/>
      <c r="AX10" s="94" t="s">
        <v>18</v>
      </c>
      <c r="AY10" s="95"/>
      <c r="AZ10" s="96" t="str">
        <f aca="false">"(0)"</f>
        <v>(0)</v>
      </c>
      <c r="BA10" s="99"/>
      <c r="BB10" s="102"/>
      <c r="BC10" s="107"/>
      <c r="BD10" s="41"/>
      <c r="BE10" s="91"/>
      <c r="BF10" s="16"/>
      <c r="BG10" s="85"/>
      <c r="BH10" s="17"/>
      <c r="BI10" s="42"/>
      <c r="BJ10" s="60"/>
      <c r="BK10" s="105"/>
      <c r="BL10" s="103"/>
      <c r="BM10" s="107"/>
      <c r="BN10" s="41"/>
      <c r="BO10" s="91"/>
      <c r="BP10" s="16"/>
      <c r="BQ10" s="85"/>
      <c r="BR10" s="17"/>
      <c r="BS10" s="42"/>
      <c r="BT10" s="60"/>
      <c r="BU10" s="105"/>
      <c r="BV10" s="103"/>
      <c r="BW10" s="108"/>
      <c r="BX10" s="13"/>
      <c r="CA10" s="85"/>
      <c r="CC10" s="42"/>
      <c r="CD10" s="60"/>
      <c r="CF10" s="101"/>
      <c r="CH10" s="24"/>
      <c r="CI10" s="62"/>
      <c r="CJ10" s="62"/>
      <c r="CK10" s="62"/>
      <c r="CL10" s="62"/>
      <c r="CM10" s="62"/>
      <c r="CN10" s="62"/>
      <c r="CO10" s="69"/>
      <c r="CP10" s="70"/>
      <c r="CQ10" s="62"/>
      <c r="CR10" s="62"/>
      <c r="CS10" s="62"/>
      <c r="CT10" s="62"/>
      <c r="CU10" s="62"/>
      <c r="CV10" s="62"/>
      <c r="CW10" s="62"/>
      <c r="CX10" s="46"/>
      <c r="DB10" s="25"/>
      <c r="DC10" s="62"/>
      <c r="DD10" s="62"/>
      <c r="DE10" s="25"/>
      <c r="DF10" s="46"/>
      <c r="DG10" s="46"/>
      <c r="DH10" s="47"/>
      <c r="DI10" s="25"/>
      <c r="DJ10" s="25"/>
      <c r="DK10" s="25"/>
      <c r="DL10" s="25"/>
      <c r="DM10" s="25"/>
      <c r="DN10" s="25"/>
      <c r="DO10" s="47"/>
      <c r="DP10" s="47"/>
      <c r="DQ10" s="47"/>
      <c r="DR10" s="47"/>
      <c r="DS10" s="51"/>
      <c r="DT10" s="25"/>
    </row>
    <row r="11" customFormat="false" ht="26.1" hidden="false" customHeight="true" outlineLevel="0" collapsed="false">
      <c r="B11" s="32"/>
      <c r="C11" s="33"/>
      <c r="D11" s="106"/>
      <c r="E11" s="72"/>
      <c r="F11" s="73"/>
      <c r="G11" s="72"/>
      <c r="H11" s="74" t="s">
        <v>2</v>
      </c>
      <c r="I11" s="75" t="s">
        <v>19</v>
      </c>
      <c r="J11" s="76" t="s">
        <v>4</v>
      </c>
      <c r="K11" s="76" t="n">
        <v>450.95</v>
      </c>
      <c r="L11" s="77" t="s">
        <v>5</v>
      </c>
      <c r="M11" s="78"/>
      <c r="N11" s="102"/>
      <c r="O11" s="72"/>
      <c r="P11" s="73"/>
      <c r="Q11" s="72"/>
      <c r="R11" s="74" t="s">
        <v>6</v>
      </c>
      <c r="S11" s="75" t="s">
        <v>19</v>
      </c>
      <c r="T11" s="76" t="s">
        <v>4</v>
      </c>
      <c r="U11" s="76" t="n">
        <v>539.7</v>
      </c>
      <c r="V11" s="77" t="s">
        <v>5</v>
      </c>
      <c r="W11" s="80"/>
      <c r="X11" s="102"/>
      <c r="Y11" s="104"/>
      <c r="Z11" s="66"/>
      <c r="AA11" s="82"/>
      <c r="AB11" s="85"/>
      <c r="AC11" s="42"/>
      <c r="AD11" s="86"/>
      <c r="AE11" s="86"/>
      <c r="AF11" s="87"/>
      <c r="AG11" s="105"/>
      <c r="AH11" s="103"/>
      <c r="AI11" s="104"/>
      <c r="AJ11" s="66"/>
      <c r="AK11" s="109"/>
      <c r="AL11" s="85"/>
      <c r="AM11" s="42"/>
      <c r="AN11" s="86"/>
      <c r="AO11" s="86"/>
      <c r="AP11" s="87"/>
      <c r="AQ11" s="105"/>
      <c r="AR11" s="103"/>
      <c r="AS11" s="104"/>
      <c r="AT11" s="66"/>
      <c r="AU11" s="82"/>
      <c r="AV11" s="85"/>
      <c r="AW11" s="42"/>
      <c r="AX11" s="86"/>
      <c r="AY11" s="86"/>
      <c r="AZ11" s="87"/>
      <c r="BA11" s="105"/>
      <c r="BB11" s="102"/>
      <c r="BD11" s="41"/>
      <c r="BE11" s="1"/>
      <c r="BF11" s="16"/>
      <c r="BG11" s="16"/>
      <c r="BH11" s="17"/>
      <c r="BI11" s="16"/>
      <c r="BJ11" s="42"/>
      <c r="BK11" s="42"/>
      <c r="BL11" s="103"/>
      <c r="BN11" s="41"/>
      <c r="BO11" s="1"/>
      <c r="BP11" s="16"/>
      <c r="BQ11" s="16"/>
      <c r="BR11" s="17"/>
      <c r="BS11" s="16"/>
      <c r="BT11" s="42"/>
      <c r="BU11" s="42"/>
      <c r="BV11" s="103"/>
      <c r="BW11" s="104"/>
      <c r="BX11" s="83"/>
      <c r="BY11" s="84"/>
      <c r="BZ11" s="85"/>
      <c r="CA11" s="42"/>
      <c r="CB11" s="86"/>
      <c r="CC11" s="86"/>
      <c r="CD11" s="87"/>
      <c r="CF11" s="101"/>
      <c r="CG11" s="82"/>
      <c r="CH11" s="24"/>
      <c r="CI11" s="62"/>
      <c r="CJ11" s="110"/>
      <c r="CK11" s="24"/>
      <c r="CL11" s="24"/>
      <c r="CM11" s="24"/>
      <c r="CN11" s="24"/>
      <c r="CQ11" s="62"/>
      <c r="CR11" s="62"/>
      <c r="CS11" s="62"/>
      <c r="CT11" s="62"/>
      <c r="CU11" s="62"/>
      <c r="CV11" s="62"/>
      <c r="CW11" s="62"/>
      <c r="CX11" s="46"/>
      <c r="DB11" s="25"/>
      <c r="DC11" s="62"/>
      <c r="DD11" s="62"/>
      <c r="DE11" s="25"/>
      <c r="DF11" s="46"/>
      <c r="DG11" s="46"/>
      <c r="DH11" s="47"/>
      <c r="DI11" s="25"/>
      <c r="DJ11" s="25"/>
      <c r="DK11" s="25"/>
      <c r="DL11" s="25"/>
      <c r="DM11" s="25"/>
      <c r="DN11" s="25"/>
      <c r="DO11" s="47"/>
      <c r="DP11" s="47"/>
      <c r="DQ11" s="47"/>
      <c r="DR11" s="47"/>
      <c r="DS11" s="51"/>
      <c r="DT11" s="25"/>
    </row>
    <row r="12" customFormat="false" ht="26.1" hidden="false" customHeight="true" outlineLevel="0" collapsed="false">
      <c r="B12" s="32"/>
      <c r="C12" s="33"/>
      <c r="D12" s="106"/>
      <c r="E12" s="1"/>
      <c r="F12" s="41"/>
      <c r="G12" s="1"/>
      <c r="H12" s="92"/>
      <c r="I12" s="93"/>
      <c r="J12" s="94" t="s">
        <v>13</v>
      </c>
      <c r="K12" s="95"/>
      <c r="L12" s="96" t="n">
        <v>-12</v>
      </c>
      <c r="M12" s="97"/>
      <c r="N12" s="102"/>
      <c r="O12" s="1"/>
      <c r="P12" s="41"/>
      <c r="Q12" s="1"/>
      <c r="R12" s="92"/>
      <c r="S12" s="93"/>
      <c r="T12" s="94" t="s">
        <v>13</v>
      </c>
      <c r="U12" s="95"/>
      <c r="V12" s="96" t="n">
        <v>-26</v>
      </c>
      <c r="W12" s="99"/>
      <c r="X12" s="102"/>
      <c r="Y12" s="107"/>
      <c r="Z12" s="41"/>
      <c r="AA12" s="91"/>
      <c r="AB12" s="16"/>
      <c r="AC12" s="85"/>
      <c r="AD12" s="17"/>
      <c r="AE12" s="42"/>
      <c r="AF12" s="60"/>
      <c r="AG12" s="105"/>
      <c r="AH12" s="103"/>
      <c r="AI12" s="107"/>
      <c r="AJ12" s="41"/>
      <c r="AK12" s="100"/>
      <c r="AL12" s="16"/>
      <c r="AM12" s="85"/>
      <c r="AN12" s="17"/>
      <c r="AO12" s="42"/>
      <c r="AP12" s="60"/>
      <c r="AQ12" s="105"/>
      <c r="AR12" s="103"/>
      <c r="AS12" s="107"/>
      <c r="AT12" s="41"/>
      <c r="AU12" s="91"/>
      <c r="AV12" s="16"/>
      <c r="AW12" s="85"/>
      <c r="AX12" s="17"/>
      <c r="AY12" s="42"/>
      <c r="AZ12" s="60"/>
      <c r="BA12" s="105"/>
      <c r="BB12" s="102"/>
      <c r="BD12" s="41"/>
      <c r="BE12" s="1"/>
      <c r="BF12" s="16"/>
      <c r="BG12" s="16"/>
      <c r="BH12" s="17"/>
      <c r="BI12" s="16"/>
      <c r="BJ12" s="42"/>
      <c r="BK12" s="42"/>
      <c r="BL12" s="103"/>
      <c r="BN12" s="41"/>
      <c r="BO12" s="1"/>
      <c r="BP12" s="16"/>
      <c r="BQ12" s="16"/>
      <c r="BR12" s="17"/>
      <c r="BS12" s="16"/>
      <c r="BT12" s="42"/>
      <c r="BU12" s="42"/>
      <c r="BV12" s="103"/>
      <c r="BW12" s="108"/>
      <c r="CA12" s="85"/>
      <c r="CC12" s="42"/>
      <c r="CD12" s="60"/>
      <c r="CF12" s="101"/>
      <c r="CH12" s="24"/>
      <c r="CI12" s="62"/>
      <c r="CJ12" s="110"/>
      <c r="CK12" s="24"/>
      <c r="CL12" s="24"/>
      <c r="CM12" s="24"/>
      <c r="CN12" s="24"/>
      <c r="CO12" s="111" t="s">
        <v>20</v>
      </c>
      <c r="CP12" s="70" t="s">
        <v>21</v>
      </c>
      <c r="CQ12" s="62"/>
      <c r="CR12" s="62"/>
      <c r="CS12" s="62"/>
      <c r="CT12" s="62"/>
      <c r="CU12" s="62"/>
      <c r="CV12" s="62"/>
      <c r="CW12" s="62"/>
      <c r="CX12" s="46"/>
      <c r="DB12" s="25"/>
      <c r="DC12" s="62"/>
      <c r="DD12" s="62"/>
      <c r="DE12" s="25"/>
      <c r="DF12" s="46"/>
      <c r="DG12" s="46"/>
      <c r="DH12" s="47"/>
      <c r="DI12" s="25"/>
      <c r="DJ12" s="25"/>
      <c r="DK12" s="25"/>
      <c r="DL12" s="25"/>
      <c r="DM12" s="25"/>
      <c r="DN12" s="25"/>
      <c r="DO12" s="47"/>
      <c r="DP12" s="47"/>
      <c r="DQ12" s="47"/>
      <c r="DR12" s="47"/>
      <c r="DS12" s="51"/>
      <c r="DT12" s="25"/>
    </row>
    <row r="13" customFormat="false" ht="26.1" hidden="false" customHeight="true" outlineLevel="0" collapsed="false">
      <c r="B13" s="32"/>
      <c r="C13" s="33"/>
      <c r="D13" s="106"/>
      <c r="E13" s="72"/>
      <c r="F13" s="73"/>
      <c r="G13" s="72"/>
      <c r="H13" s="74" t="s">
        <v>2</v>
      </c>
      <c r="I13" s="75" t="s">
        <v>22</v>
      </c>
      <c r="J13" s="76" t="s">
        <v>4</v>
      </c>
      <c r="K13" s="76" t="n">
        <v>450.95</v>
      </c>
      <c r="L13" s="77" t="s">
        <v>5</v>
      </c>
      <c r="M13" s="78"/>
      <c r="N13" s="102"/>
      <c r="O13" s="104"/>
      <c r="P13" s="66"/>
      <c r="Q13" s="82"/>
      <c r="R13" s="85"/>
      <c r="S13" s="42"/>
      <c r="T13" s="86"/>
      <c r="U13" s="86"/>
      <c r="V13" s="87"/>
      <c r="W13" s="105"/>
      <c r="X13" s="102"/>
      <c r="Y13" s="104"/>
      <c r="Z13" s="66"/>
      <c r="AA13" s="82"/>
      <c r="AB13" s="85"/>
      <c r="AC13" s="42"/>
      <c r="AD13" s="86"/>
      <c r="AE13" s="86"/>
      <c r="AF13" s="87"/>
      <c r="AG13" s="105"/>
      <c r="AH13" s="103"/>
      <c r="AI13" s="104"/>
      <c r="AJ13" s="66"/>
      <c r="AK13" s="109"/>
      <c r="AL13" s="85"/>
      <c r="AM13" s="42"/>
      <c r="AN13" s="86"/>
      <c r="AO13" s="86"/>
      <c r="AP13" s="87"/>
      <c r="AQ13" s="105"/>
      <c r="AR13" s="103"/>
      <c r="AS13" s="82"/>
      <c r="AT13" s="66"/>
      <c r="AU13" s="82"/>
      <c r="AV13" s="85"/>
      <c r="AW13" s="42"/>
      <c r="AX13" s="86"/>
      <c r="AY13" s="86"/>
      <c r="AZ13" s="87"/>
      <c r="BA13" s="105"/>
      <c r="BB13" s="102"/>
      <c r="BD13" s="41"/>
      <c r="BE13" s="1"/>
      <c r="BF13" s="16"/>
      <c r="BG13" s="16"/>
      <c r="BH13" s="17"/>
      <c r="BI13" s="16"/>
      <c r="BJ13" s="42"/>
      <c r="BK13" s="42"/>
      <c r="BL13" s="103"/>
      <c r="BN13" s="41"/>
      <c r="BO13" s="1"/>
      <c r="BP13" s="16"/>
      <c r="BQ13" s="16"/>
      <c r="BR13" s="17"/>
      <c r="BS13" s="16"/>
      <c r="BT13" s="42"/>
      <c r="BU13" s="42"/>
      <c r="BV13" s="103"/>
      <c r="CF13" s="101"/>
      <c r="CG13" s="82"/>
      <c r="CH13" s="24"/>
      <c r="CI13" s="62"/>
      <c r="CJ13" s="110"/>
      <c r="CK13" s="24"/>
      <c r="CL13" s="24"/>
      <c r="CM13" s="24"/>
      <c r="CN13" s="24"/>
      <c r="CO13" s="111"/>
      <c r="CP13" s="70"/>
      <c r="CQ13" s="62"/>
      <c r="CR13" s="62"/>
      <c r="CS13" s="62"/>
      <c r="CT13" s="62"/>
      <c r="CU13" s="62"/>
      <c r="CV13" s="62"/>
      <c r="CW13" s="62"/>
      <c r="CX13" s="46"/>
      <c r="DB13" s="25"/>
      <c r="DC13" s="62"/>
      <c r="DD13" s="62"/>
      <c r="DE13" s="25"/>
      <c r="DF13" s="46"/>
      <c r="DG13" s="46"/>
      <c r="DH13" s="47"/>
      <c r="DI13" s="25"/>
      <c r="DJ13" s="25"/>
      <c r="DK13" s="25"/>
      <c r="DL13" s="25"/>
      <c r="DM13" s="25"/>
      <c r="DN13" s="25"/>
      <c r="DO13" s="47"/>
      <c r="DP13" s="47"/>
      <c r="DQ13" s="47"/>
      <c r="DR13" s="47"/>
      <c r="DS13" s="51"/>
      <c r="DT13" s="25"/>
    </row>
    <row r="14" customFormat="false" ht="26.1" hidden="false" customHeight="true" outlineLevel="0" collapsed="false">
      <c r="B14" s="32"/>
      <c r="C14" s="33"/>
      <c r="D14" s="106"/>
      <c r="E14" s="1"/>
      <c r="F14" s="41"/>
      <c r="G14" s="1"/>
      <c r="H14" s="92"/>
      <c r="I14" s="93"/>
      <c r="J14" s="94" t="s">
        <v>14</v>
      </c>
      <c r="K14" s="95"/>
      <c r="L14" s="96" t="n">
        <v>-22</v>
      </c>
      <c r="M14" s="97"/>
      <c r="N14" s="102"/>
      <c r="O14" s="107"/>
      <c r="P14" s="41"/>
      <c r="Q14" s="1"/>
      <c r="R14" s="16"/>
      <c r="S14" s="85"/>
      <c r="T14" s="17"/>
      <c r="U14" s="42"/>
      <c r="V14" s="60"/>
      <c r="W14" s="105"/>
      <c r="X14" s="102"/>
      <c r="Y14" s="107"/>
      <c r="Z14" s="41"/>
      <c r="AA14" s="91"/>
      <c r="AB14" s="16"/>
      <c r="AC14" s="85"/>
      <c r="AD14" s="17"/>
      <c r="AE14" s="42"/>
      <c r="AF14" s="60"/>
      <c r="AG14" s="105"/>
      <c r="AH14" s="103"/>
      <c r="AI14" s="107"/>
      <c r="AJ14" s="41"/>
      <c r="AK14" s="100"/>
      <c r="AL14" s="16"/>
      <c r="AM14" s="85"/>
      <c r="AN14" s="17"/>
      <c r="AO14" s="42"/>
      <c r="AP14" s="60"/>
      <c r="AQ14" s="105"/>
      <c r="AR14" s="103"/>
      <c r="AT14" s="41"/>
      <c r="AU14" s="91"/>
      <c r="AV14" s="16"/>
      <c r="AW14" s="85"/>
      <c r="AX14" s="17"/>
      <c r="AY14" s="42"/>
      <c r="AZ14" s="60"/>
      <c r="BA14" s="105"/>
      <c r="BB14" s="102"/>
      <c r="BD14" s="41"/>
      <c r="BE14" s="1"/>
      <c r="BF14" s="16"/>
      <c r="BG14" s="16"/>
      <c r="BH14" s="17"/>
      <c r="BI14" s="16"/>
      <c r="BJ14" s="42"/>
      <c r="BK14" s="42"/>
      <c r="BL14" s="103"/>
      <c r="BN14" s="41"/>
      <c r="BO14" s="1"/>
      <c r="BP14" s="16"/>
      <c r="BQ14" s="16"/>
      <c r="BR14" s="17"/>
      <c r="BS14" s="16"/>
      <c r="BT14" s="42"/>
      <c r="BU14" s="42"/>
      <c r="BV14" s="103"/>
      <c r="CF14" s="101"/>
      <c r="CH14" s="24"/>
      <c r="CI14" s="62"/>
      <c r="CJ14" s="110"/>
      <c r="CK14" s="24"/>
      <c r="CL14" s="24"/>
      <c r="CM14" s="24"/>
      <c r="CN14" s="24"/>
      <c r="CO14" s="23"/>
      <c r="CP14" s="70"/>
      <c r="CQ14" s="62"/>
      <c r="CR14" s="62"/>
      <c r="CS14" s="62"/>
      <c r="CT14" s="62"/>
      <c r="CU14" s="62"/>
      <c r="CV14" s="62"/>
      <c r="CW14" s="62"/>
      <c r="CX14" s="46"/>
      <c r="DB14" s="25"/>
      <c r="DC14" s="62"/>
      <c r="DD14" s="62"/>
      <c r="DE14" s="25"/>
      <c r="DF14" s="46"/>
      <c r="DG14" s="46"/>
      <c r="DH14" s="47"/>
      <c r="DI14" s="25"/>
      <c r="DJ14" s="25"/>
      <c r="DK14" s="25"/>
      <c r="DL14" s="25"/>
      <c r="DM14" s="25"/>
      <c r="DN14" s="25"/>
      <c r="DO14" s="47"/>
      <c r="DP14" s="47"/>
      <c r="DQ14" s="47"/>
      <c r="DR14" s="47"/>
      <c r="DS14" s="51"/>
      <c r="DT14" s="25"/>
    </row>
    <row r="15" customFormat="false" ht="26.1" hidden="false" customHeight="true" outlineLevel="0" collapsed="false">
      <c r="B15" s="32"/>
      <c r="C15" s="33"/>
      <c r="D15" s="106"/>
      <c r="E15" s="82"/>
      <c r="F15" s="66"/>
      <c r="G15" s="82"/>
      <c r="H15" s="85"/>
      <c r="I15" s="42"/>
      <c r="J15" s="86"/>
      <c r="K15" s="86"/>
      <c r="L15" s="87"/>
      <c r="M15" s="112"/>
      <c r="N15" s="102"/>
      <c r="O15" s="107"/>
      <c r="P15" s="41"/>
      <c r="Q15" s="1"/>
      <c r="R15" s="16"/>
      <c r="S15" s="85"/>
      <c r="T15" s="17"/>
      <c r="U15" s="42"/>
      <c r="V15" s="60"/>
      <c r="W15" s="105"/>
      <c r="X15" s="102"/>
      <c r="Z15" s="41"/>
      <c r="AA15" s="1"/>
      <c r="AB15" s="85"/>
      <c r="AC15" s="42"/>
      <c r="AD15" s="86"/>
      <c r="AE15" s="86"/>
      <c r="AF15" s="87"/>
      <c r="AG15" s="42"/>
      <c r="AH15" s="103"/>
      <c r="AJ15" s="41"/>
      <c r="AK15" s="113"/>
      <c r="AL15" s="85"/>
      <c r="AM15" s="42"/>
      <c r="AN15" s="86"/>
      <c r="AO15" s="86"/>
      <c r="AP15" s="87"/>
      <c r="AQ15" s="42"/>
      <c r="AR15" s="103"/>
      <c r="AT15" s="41"/>
      <c r="AU15" s="1"/>
      <c r="AV15" s="85"/>
      <c r="AW15" s="42"/>
      <c r="AX15" s="86"/>
      <c r="AY15" s="86"/>
      <c r="AZ15" s="87"/>
      <c r="BA15" s="42"/>
      <c r="BB15" s="102"/>
      <c r="BC15" s="82"/>
      <c r="BD15" s="66"/>
      <c r="BE15" s="82"/>
      <c r="BF15" s="85"/>
      <c r="BG15" s="42"/>
      <c r="BH15" s="86"/>
      <c r="BI15" s="86"/>
      <c r="BJ15" s="87"/>
      <c r="BK15" s="42"/>
      <c r="BL15" s="103"/>
      <c r="BM15" s="82"/>
      <c r="BN15" s="66"/>
      <c r="BO15" s="82"/>
      <c r="BP15" s="85"/>
      <c r="BQ15" s="42"/>
      <c r="BR15" s="86"/>
      <c r="BS15" s="86"/>
      <c r="BT15" s="87"/>
      <c r="BU15" s="42"/>
      <c r="BV15" s="103"/>
      <c r="CF15" s="101"/>
      <c r="CH15" s="24"/>
      <c r="CI15" s="62"/>
      <c r="CJ15" s="110"/>
      <c r="CK15" s="24"/>
      <c r="CL15" s="24"/>
      <c r="CM15" s="24"/>
      <c r="CN15" s="24"/>
      <c r="CO15" s="69" t="s">
        <v>23</v>
      </c>
      <c r="CP15" s="70" t="s">
        <v>24</v>
      </c>
      <c r="CQ15" s="62"/>
      <c r="CR15" s="62"/>
      <c r="CS15" s="62"/>
      <c r="CT15" s="62"/>
      <c r="CU15" s="62"/>
      <c r="CV15" s="62"/>
      <c r="CW15" s="62"/>
      <c r="CX15" s="46"/>
      <c r="DB15" s="25"/>
      <c r="DC15" s="62"/>
      <c r="DD15" s="62"/>
      <c r="DE15" s="25"/>
      <c r="DF15" s="46"/>
      <c r="DG15" s="46"/>
      <c r="DH15" s="47"/>
      <c r="DI15" s="25"/>
      <c r="DJ15" s="25"/>
      <c r="DK15" s="25"/>
      <c r="DL15" s="25"/>
      <c r="DM15" s="25"/>
      <c r="DN15" s="25"/>
      <c r="DO15" s="47"/>
      <c r="DP15" s="47"/>
      <c r="DQ15" s="47"/>
      <c r="DR15" s="47"/>
      <c r="DS15" s="51"/>
      <c r="DT15" s="25"/>
    </row>
    <row r="16" customFormat="false" ht="26.1" hidden="false" customHeight="true" outlineLevel="0" collapsed="false">
      <c r="B16" s="32"/>
      <c r="C16" s="33"/>
      <c r="D16" s="106"/>
      <c r="E16" s="1"/>
      <c r="F16" s="41"/>
      <c r="G16" s="1"/>
      <c r="H16" s="16"/>
      <c r="I16" s="85"/>
      <c r="J16" s="17"/>
      <c r="K16" s="42"/>
      <c r="L16" s="60"/>
      <c r="M16" s="112"/>
      <c r="N16" s="102"/>
      <c r="O16" s="107"/>
      <c r="P16" s="41"/>
      <c r="Q16" s="1"/>
      <c r="R16" s="16"/>
      <c r="S16" s="85"/>
      <c r="T16" s="17"/>
      <c r="U16" s="42"/>
      <c r="V16" s="60"/>
      <c r="W16" s="105"/>
      <c r="X16" s="102"/>
      <c r="Z16" s="41"/>
      <c r="AA16" s="1"/>
      <c r="AB16" s="16"/>
      <c r="AC16" s="17"/>
      <c r="AD16" s="17"/>
      <c r="AE16" s="42"/>
      <c r="AF16" s="60"/>
      <c r="AG16" s="42"/>
      <c r="AH16" s="103"/>
      <c r="AJ16" s="41"/>
      <c r="AK16" s="113"/>
      <c r="AL16" s="16"/>
      <c r="AM16" s="17"/>
      <c r="AN16" s="17"/>
      <c r="AO16" s="42"/>
      <c r="AP16" s="60"/>
      <c r="AQ16" s="42"/>
      <c r="AR16" s="103"/>
      <c r="AT16" s="41"/>
      <c r="AU16" s="1"/>
      <c r="AV16" s="16"/>
      <c r="AW16" s="17"/>
      <c r="AX16" s="17"/>
      <c r="AY16" s="42"/>
      <c r="AZ16" s="60"/>
      <c r="BA16" s="42"/>
      <c r="BB16" s="102"/>
      <c r="BD16" s="41"/>
      <c r="BE16" s="91"/>
      <c r="BF16" s="16"/>
      <c r="BG16" s="85"/>
      <c r="BH16" s="17"/>
      <c r="BI16" s="42"/>
      <c r="BJ16" s="60"/>
      <c r="BK16" s="42"/>
      <c r="BL16" s="103"/>
      <c r="BN16" s="41"/>
      <c r="BO16" s="91"/>
      <c r="BP16" s="16"/>
      <c r="BQ16" s="85"/>
      <c r="BR16" s="17"/>
      <c r="BS16" s="42"/>
      <c r="BT16" s="60"/>
      <c r="BU16" s="42"/>
      <c r="BV16" s="103"/>
      <c r="CF16" s="101"/>
      <c r="CH16" s="24"/>
      <c r="CI16" s="62"/>
      <c r="CJ16" s="110"/>
      <c r="CK16" s="24"/>
      <c r="CL16" s="24"/>
      <c r="CM16" s="24"/>
      <c r="CN16" s="24"/>
      <c r="CO16" s="69"/>
      <c r="CP16" s="70"/>
      <c r="CQ16" s="62"/>
      <c r="CR16" s="62"/>
      <c r="CS16" s="62"/>
      <c r="CT16" s="62"/>
      <c r="CU16" s="62"/>
      <c r="CV16" s="62"/>
      <c r="CW16" s="62"/>
      <c r="CX16" s="46"/>
      <c r="DB16" s="25"/>
      <c r="DC16" s="62"/>
      <c r="DD16" s="62"/>
      <c r="DE16" s="25"/>
      <c r="DF16" s="46"/>
      <c r="DG16" s="46"/>
      <c r="DH16" s="47"/>
      <c r="DI16" s="25"/>
      <c r="DJ16" s="25"/>
      <c r="DK16" s="25"/>
      <c r="DL16" s="25"/>
      <c r="DM16" s="25"/>
      <c r="DN16" s="25"/>
      <c r="DO16" s="47"/>
      <c r="DP16" s="47"/>
      <c r="DQ16" s="47"/>
      <c r="DR16" s="47"/>
      <c r="DS16" s="51"/>
      <c r="DT16" s="25"/>
    </row>
    <row r="17" customFormat="false" ht="26.1" hidden="false" customHeight="true" outlineLevel="0" collapsed="false">
      <c r="B17" s="32"/>
      <c r="C17" s="33"/>
      <c r="D17" s="106"/>
      <c r="E17" s="82"/>
      <c r="F17" s="66"/>
      <c r="G17" s="82"/>
      <c r="H17" s="85"/>
      <c r="I17" s="42"/>
      <c r="J17" s="86"/>
      <c r="K17" s="86"/>
      <c r="L17" s="87"/>
      <c r="M17" s="112"/>
      <c r="N17" s="102"/>
      <c r="O17" s="82"/>
      <c r="P17" s="66"/>
      <c r="Q17" s="82"/>
      <c r="R17" s="85"/>
      <c r="S17" s="42"/>
      <c r="T17" s="86"/>
      <c r="U17" s="86"/>
      <c r="V17" s="87"/>
      <c r="W17" s="105"/>
      <c r="X17" s="102"/>
      <c r="Z17" s="41"/>
      <c r="AA17" s="1"/>
      <c r="AB17" s="16"/>
      <c r="AC17" s="16"/>
      <c r="AD17" s="17"/>
      <c r="AE17" s="16"/>
      <c r="AF17" s="42"/>
      <c r="AG17" s="42"/>
      <c r="AH17" s="103"/>
      <c r="AJ17" s="41"/>
      <c r="AK17" s="113"/>
      <c r="AL17" s="16"/>
      <c r="AM17" s="16"/>
      <c r="AN17" s="17"/>
      <c r="AO17" s="16"/>
      <c r="AP17" s="42"/>
      <c r="AQ17" s="42"/>
      <c r="AR17" s="103"/>
      <c r="AT17" s="41"/>
      <c r="AU17" s="1"/>
      <c r="AV17" s="16"/>
      <c r="AW17" s="16"/>
      <c r="AX17" s="17"/>
      <c r="AY17" s="16"/>
      <c r="AZ17" s="42"/>
      <c r="BA17" s="42"/>
      <c r="BB17" s="102"/>
      <c r="BD17" s="41"/>
      <c r="BE17" s="1"/>
      <c r="BF17" s="16"/>
      <c r="BG17" s="16"/>
      <c r="BH17" s="17"/>
      <c r="BI17" s="16"/>
      <c r="BJ17" s="42"/>
      <c r="BK17" s="42"/>
      <c r="BL17" s="103"/>
      <c r="BN17" s="41"/>
      <c r="BO17" s="1"/>
      <c r="BP17" s="16"/>
      <c r="BQ17" s="16"/>
      <c r="BR17" s="17"/>
      <c r="BS17" s="16"/>
      <c r="BT17" s="42"/>
      <c r="BU17" s="42"/>
      <c r="BV17" s="103"/>
      <c r="BW17" s="82"/>
      <c r="BX17" s="83"/>
      <c r="BY17" s="84"/>
      <c r="BZ17" s="85"/>
      <c r="CA17" s="42"/>
      <c r="CB17" s="86"/>
      <c r="CC17" s="86"/>
      <c r="CD17" s="87"/>
      <c r="CF17" s="101"/>
      <c r="CG17" s="82"/>
      <c r="CH17" s="24"/>
      <c r="CI17" s="62"/>
      <c r="CJ17" s="110"/>
      <c r="CK17" s="24"/>
      <c r="CL17" s="24"/>
      <c r="CM17" s="24"/>
      <c r="CN17" s="24"/>
      <c r="CQ17" s="62"/>
      <c r="CR17" s="62"/>
      <c r="CS17" s="62"/>
      <c r="CT17" s="62"/>
      <c r="CU17" s="62"/>
      <c r="CV17" s="62"/>
      <c r="CW17" s="62"/>
      <c r="CX17" s="46"/>
      <c r="DB17" s="25"/>
      <c r="DC17" s="62"/>
      <c r="DD17" s="62"/>
      <c r="DE17" s="25"/>
      <c r="DF17" s="46"/>
      <c r="DG17" s="46"/>
      <c r="DH17" s="47"/>
      <c r="DI17" s="25"/>
      <c r="DJ17" s="25"/>
      <c r="DK17" s="25"/>
      <c r="DL17" s="25"/>
      <c r="DM17" s="25"/>
      <c r="DN17" s="25"/>
      <c r="DO17" s="47"/>
      <c r="DP17" s="47"/>
      <c r="DQ17" s="47"/>
      <c r="DR17" s="47"/>
      <c r="DS17" s="51"/>
      <c r="DT17" s="25"/>
    </row>
    <row r="18" customFormat="false" ht="26.1" hidden="false" customHeight="true" outlineLevel="0" collapsed="false">
      <c r="B18" s="32"/>
      <c r="C18" s="33"/>
      <c r="D18" s="106"/>
      <c r="E18" s="1"/>
      <c r="F18" s="41"/>
      <c r="G18" s="1"/>
      <c r="H18" s="16"/>
      <c r="I18" s="85"/>
      <c r="J18" s="17"/>
      <c r="K18" s="42"/>
      <c r="L18" s="60"/>
      <c r="M18" s="112"/>
      <c r="N18" s="102"/>
      <c r="O18" s="1"/>
      <c r="P18" s="41"/>
      <c r="Q18" s="1"/>
      <c r="R18" s="16"/>
      <c r="S18" s="85"/>
      <c r="T18" s="17"/>
      <c r="U18" s="42"/>
      <c r="V18" s="60"/>
      <c r="W18" s="105"/>
      <c r="X18" s="102"/>
      <c r="Z18" s="41"/>
      <c r="AA18" s="1"/>
      <c r="AB18" s="16"/>
      <c r="AC18" s="16"/>
      <c r="AD18" s="17"/>
      <c r="AE18" s="16"/>
      <c r="AF18" s="42"/>
      <c r="AG18" s="42"/>
      <c r="AH18" s="103"/>
      <c r="AJ18" s="41"/>
      <c r="AK18" s="113"/>
      <c r="AL18" s="16"/>
      <c r="AM18" s="16"/>
      <c r="AN18" s="17"/>
      <c r="AO18" s="16"/>
      <c r="AP18" s="42"/>
      <c r="AQ18" s="42"/>
      <c r="AR18" s="103"/>
      <c r="AT18" s="41"/>
      <c r="AU18" s="1"/>
      <c r="AV18" s="16"/>
      <c r="AW18" s="16"/>
      <c r="AX18" s="17"/>
      <c r="AY18" s="16"/>
      <c r="AZ18" s="42"/>
      <c r="BA18" s="42"/>
      <c r="BB18" s="102"/>
      <c r="BD18" s="41"/>
      <c r="BE18" s="1"/>
      <c r="BF18" s="16"/>
      <c r="BG18" s="16"/>
      <c r="BH18" s="17"/>
      <c r="BI18" s="16"/>
      <c r="BJ18" s="42"/>
      <c r="BK18" s="42"/>
      <c r="BL18" s="103"/>
      <c r="BN18" s="41"/>
      <c r="BO18" s="1"/>
      <c r="BP18" s="16"/>
      <c r="BQ18" s="16"/>
      <c r="BR18" s="17"/>
      <c r="BS18" s="16"/>
      <c r="BT18" s="42"/>
      <c r="BU18" s="42"/>
      <c r="BV18" s="103"/>
      <c r="CA18" s="85"/>
      <c r="CC18" s="42"/>
      <c r="CD18" s="60"/>
      <c r="CF18" s="101"/>
      <c r="CH18" s="24"/>
      <c r="CI18" s="62"/>
      <c r="CJ18" s="110"/>
      <c r="CK18" s="24"/>
      <c r="CL18" s="24"/>
      <c r="CM18" s="24"/>
      <c r="CN18" s="24"/>
      <c r="CO18" s="69"/>
      <c r="CP18" s="70" t="s">
        <v>25</v>
      </c>
      <c r="CQ18" s="62"/>
      <c r="CR18" s="62"/>
      <c r="CS18" s="62"/>
      <c r="CT18" s="62"/>
      <c r="CU18" s="62"/>
      <c r="CV18" s="62"/>
      <c r="CW18" s="62"/>
      <c r="CX18" s="46"/>
      <c r="DB18" s="25"/>
      <c r="DC18" s="62"/>
      <c r="DD18" s="62"/>
      <c r="DE18" s="25"/>
      <c r="DF18" s="46"/>
      <c r="DG18" s="46"/>
      <c r="DH18" s="47"/>
      <c r="DI18" s="25"/>
      <c r="DJ18" s="25"/>
      <c r="DK18" s="25"/>
      <c r="DL18" s="25"/>
      <c r="DM18" s="25"/>
      <c r="DN18" s="25"/>
      <c r="DO18" s="47"/>
      <c r="DP18" s="47"/>
      <c r="DQ18" s="47"/>
      <c r="DR18" s="47"/>
      <c r="DS18" s="51"/>
      <c r="DT18" s="25"/>
    </row>
    <row r="19" customFormat="false" ht="26.1" hidden="false" customHeight="true" outlineLevel="0" collapsed="false">
      <c r="B19" s="32"/>
      <c r="C19" s="33"/>
      <c r="D19" s="106"/>
      <c r="E19" s="82"/>
      <c r="F19" s="66"/>
      <c r="G19" s="82"/>
      <c r="H19" s="85"/>
      <c r="I19" s="42"/>
      <c r="J19" s="86"/>
      <c r="K19" s="86"/>
      <c r="L19" s="87"/>
      <c r="M19" s="112"/>
      <c r="N19" s="102"/>
      <c r="O19" s="82"/>
      <c r="P19" s="66"/>
      <c r="Q19" s="82"/>
      <c r="R19" s="85"/>
      <c r="S19" s="42"/>
      <c r="T19" s="86"/>
      <c r="U19" s="86"/>
      <c r="V19" s="87"/>
      <c r="W19" s="105"/>
      <c r="X19" s="102"/>
      <c r="Y19" s="91"/>
      <c r="Z19" s="41"/>
      <c r="AA19" s="91"/>
      <c r="AB19" s="85"/>
      <c r="AC19" s="42"/>
      <c r="AD19" s="86"/>
      <c r="AE19" s="86"/>
      <c r="AF19" s="87"/>
      <c r="AG19" s="42"/>
      <c r="AH19" s="103"/>
      <c r="AI19" s="91"/>
      <c r="AJ19" s="41"/>
      <c r="AK19" s="100"/>
      <c r="AL19" s="85"/>
      <c r="AM19" s="42"/>
      <c r="AN19" s="86"/>
      <c r="AO19" s="86"/>
      <c r="AP19" s="87"/>
      <c r="AQ19" s="42"/>
      <c r="AR19" s="103"/>
      <c r="AS19" s="114"/>
      <c r="AT19" s="58"/>
      <c r="AU19" s="115"/>
      <c r="AV19" s="86"/>
      <c r="AW19" s="116"/>
      <c r="AX19" s="87"/>
      <c r="AY19" s="16"/>
      <c r="AZ19" s="42"/>
      <c r="BA19" s="39"/>
      <c r="BB19" s="102"/>
      <c r="BC19" s="91"/>
      <c r="BD19" s="41"/>
      <c r="BE19" s="91"/>
      <c r="BF19" s="85"/>
      <c r="BG19" s="42"/>
      <c r="BH19" s="86"/>
      <c r="BI19" s="86"/>
      <c r="BJ19" s="87"/>
      <c r="BK19" s="42"/>
      <c r="BL19" s="103"/>
      <c r="BM19" s="91"/>
      <c r="BN19" s="41"/>
      <c r="BO19" s="91"/>
      <c r="BP19" s="85"/>
      <c r="BQ19" s="42"/>
      <c r="BR19" s="86"/>
      <c r="BS19" s="86"/>
      <c r="BT19" s="87"/>
      <c r="BU19" s="42"/>
      <c r="BV19" s="103"/>
      <c r="BW19" s="82"/>
      <c r="BX19" s="83"/>
      <c r="BY19" s="84"/>
      <c r="BZ19" s="85"/>
      <c r="CA19" s="42"/>
      <c r="CB19" s="86"/>
      <c r="CC19" s="86"/>
      <c r="CD19" s="87"/>
      <c r="CF19" s="101"/>
      <c r="CG19" s="82"/>
      <c r="CH19" s="24"/>
      <c r="CI19" s="62"/>
      <c r="CJ19" s="110"/>
      <c r="CK19" s="24"/>
      <c r="CL19" s="24"/>
      <c r="CM19" s="24"/>
      <c r="CN19" s="24"/>
      <c r="CO19" s="69"/>
      <c r="CP19" s="70"/>
      <c r="CQ19" s="62"/>
      <c r="CR19" s="62"/>
      <c r="CS19" s="62"/>
      <c r="CT19" s="62"/>
      <c r="CU19" s="62"/>
      <c r="CV19" s="62"/>
      <c r="CW19" s="62"/>
      <c r="CX19" s="46"/>
      <c r="DB19" s="25"/>
      <c r="DC19" s="62"/>
      <c r="DD19" s="62"/>
      <c r="DE19" s="25"/>
      <c r="DF19" s="46"/>
      <c r="DG19" s="46"/>
      <c r="DH19" s="47"/>
      <c r="DI19" s="25"/>
      <c r="DJ19" s="25"/>
      <c r="DK19" s="25"/>
      <c r="DL19" s="25"/>
      <c r="DM19" s="25"/>
      <c r="DN19" s="25"/>
      <c r="DO19" s="47"/>
      <c r="DP19" s="47"/>
      <c r="DQ19" s="47"/>
      <c r="DR19" s="47"/>
      <c r="DS19" s="51"/>
      <c r="DT19" s="25"/>
    </row>
    <row r="20" customFormat="false" ht="26.1" hidden="false" customHeight="true" outlineLevel="0" collapsed="false">
      <c r="B20" s="32"/>
      <c r="C20" s="33"/>
      <c r="D20" s="106"/>
      <c r="E20" s="1"/>
      <c r="F20" s="41"/>
      <c r="G20" s="1"/>
      <c r="H20" s="16"/>
      <c r="I20" s="85"/>
      <c r="J20" s="17"/>
      <c r="K20" s="42"/>
      <c r="L20" s="60"/>
      <c r="M20" s="112"/>
      <c r="N20" s="102"/>
      <c r="O20" s="1"/>
      <c r="P20" s="41"/>
      <c r="Q20" s="1"/>
      <c r="R20" s="16"/>
      <c r="S20" s="85"/>
      <c r="T20" s="17"/>
      <c r="U20" s="42"/>
      <c r="V20" s="60"/>
      <c r="W20" s="105"/>
      <c r="X20" s="102"/>
      <c r="Z20" s="41"/>
      <c r="AA20" s="91"/>
      <c r="AB20" s="16"/>
      <c r="AC20" s="85"/>
      <c r="AD20" s="17"/>
      <c r="AE20" s="42"/>
      <c r="AF20" s="60"/>
      <c r="AG20" s="42"/>
      <c r="AH20" s="103"/>
      <c r="AJ20" s="41"/>
      <c r="AK20" s="100"/>
      <c r="AL20" s="16"/>
      <c r="AM20" s="85"/>
      <c r="AN20" s="17"/>
      <c r="AO20" s="42"/>
      <c r="AP20" s="60"/>
      <c r="AQ20" s="42"/>
      <c r="AR20" s="103"/>
      <c r="AS20" s="114"/>
      <c r="AT20" s="41"/>
      <c r="AU20" s="117"/>
      <c r="AV20" s="85"/>
      <c r="AW20" s="39"/>
      <c r="AX20" s="118"/>
      <c r="AY20" s="16"/>
      <c r="AZ20" s="42"/>
      <c r="BA20" s="39"/>
      <c r="BB20" s="102"/>
      <c r="BD20" s="41"/>
      <c r="BE20" s="91"/>
      <c r="BF20" s="16"/>
      <c r="BG20" s="85"/>
      <c r="BH20" s="17"/>
      <c r="BI20" s="42"/>
      <c r="BJ20" s="60"/>
      <c r="BK20" s="42"/>
      <c r="BL20" s="103"/>
      <c r="BN20" s="41"/>
      <c r="BO20" s="91"/>
      <c r="BP20" s="16"/>
      <c r="BQ20" s="85"/>
      <c r="BR20" s="17"/>
      <c r="BS20" s="42"/>
      <c r="BT20" s="60"/>
      <c r="BU20" s="42"/>
      <c r="BV20" s="103"/>
      <c r="CA20" s="85"/>
      <c r="CC20" s="42"/>
      <c r="CD20" s="60"/>
      <c r="CF20" s="101"/>
      <c r="CH20" s="24"/>
      <c r="CI20" s="62"/>
      <c r="CJ20" s="24"/>
      <c r="CK20" s="24"/>
      <c r="CL20" s="24"/>
      <c r="CM20" s="24"/>
      <c r="CN20" s="24"/>
      <c r="CO20" s="23"/>
      <c r="CP20" s="70"/>
      <c r="CQ20" s="62"/>
      <c r="CR20" s="62"/>
      <c r="CS20" s="62"/>
      <c r="CT20" s="62"/>
      <c r="CU20" s="62"/>
      <c r="CV20" s="62"/>
      <c r="CW20" s="62"/>
      <c r="CX20" s="46"/>
      <c r="DB20" s="25"/>
      <c r="DC20" s="62"/>
      <c r="DD20" s="62"/>
      <c r="DE20" s="25"/>
      <c r="DF20" s="46"/>
      <c r="DG20" s="46"/>
      <c r="DH20" s="47"/>
      <c r="DI20" s="25"/>
      <c r="DJ20" s="25"/>
      <c r="DK20" s="25"/>
      <c r="DL20" s="25"/>
      <c r="DM20" s="25"/>
      <c r="DN20" s="25"/>
      <c r="DO20" s="47"/>
      <c r="DP20" s="119"/>
      <c r="DQ20" s="49"/>
      <c r="DR20" s="49"/>
      <c r="DS20" s="51"/>
      <c r="DT20" s="25"/>
    </row>
    <row r="21" customFormat="false" ht="26.1" hidden="false" customHeight="true" outlineLevel="0" collapsed="false">
      <c r="B21" s="32"/>
      <c r="C21" s="33"/>
      <c r="D21" s="106"/>
      <c r="E21" s="82"/>
      <c r="F21" s="66"/>
      <c r="G21" s="82"/>
      <c r="H21" s="85"/>
      <c r="I21" s="42"/>
      <c r="J21" s="86"/>
      <c r="K21" s="86"/>
      <c r="L21" s="87"/>
      <c r="M21" s="120"/>
      <c r="N21" s="102"/>
      <c r="O21" s="121"/>
      <c r="P21" s="36"/>
      <c r="Q21" s="121"/>
      <c r="R21" s="37"/>
      <c r="S21" s="37"/>
      <c r="T21" s="38"/>
      <c r="U21" s="37"/>
      <c r="V21" s="39"/>
      <c r="W21" s="39"/>
      <c r="X21" s="102"/>
      <c r="Y21" s="104"/>
      <c r="Z21" s="66"/>
      <c r="AA21" s="82"/>
      <c r="AB21" s="85"/>
      <c r="AC21" s="42"/>
      <c r="AD21" s="86"/>
      <c r="AE21" s="86"/>
      <c r="AF21" s="87"/>
      <c r="AG21" s="105"/>
      <c r="AH21" s="103"/>
      <c r="AI21" s="104"/>
      <c r="AJ21" s="66"/>
      <c r="AK21" s="109"/>
      <c r="AL21" s="85"/>
      <c r="AM21" s="42"/>
      <c r="AN21" s="86"/>
      <c r="AO21" s="86"/>
      <c r="AP21" s="87"/>
      <c r="AQ21" s="105"/>
      <c r="AR21" s="103"/>
      <c r="AS21" s="91"/>
      <c r="AT21" s="41"/>
      <c r="AU21" s="91"/>
      <c r="AV21" s="85"/>
      <c r="AW21" s="42"/>
      <c r="AX21" s="86"/>
      <c r="AY21" s="86"/>
      <c r="AZ21" s="87"/>
      <c r="BA21" s="42"/>
      <c r="BB21" s="102"/>
      <c r="BC21" s="91"/>
      <c r="BD21" s="41"/>
      <c r="BE21" s="91"/>
      <c r="BF21" s="85"/>
      <c r="BG21" s="42"/>
      <c r="BH21" s="86"/>
      <c r="BI21" s="86"/>
      <c r="BJ21" s="87"/>
      <c r="BK21" s="42"/>
      <c r="BL21" s="103"/>
      <c r="BM21" s="91"/>
      <c r="BN21" s="41"/>
      <c r="BO21" s="91"/>
      <c r="BP21" s="85"/>
      <c r="BQ21" s="42"/>
      <c r="BR21" s="86"/>
      <c r="BS21" s="86"/>
      <c r="BT21" s="87"/>
      <c r="BU21" s="42"/>
      <c r="BV21" s="103"/>
      <c r="BW21" s="14"/>
      <c r="BZ21" s="85"/>
      <c r="CA21" s="42"/>
      <c r="CB21" s="86"/>
      <c r="CC21" s="86"/>
      <c r="CD21" s="87"/>
      <c r="CF21" s="101"/>
      <c r="CG21" s="14"/>
      <c r="CH21" s="24"/>
      <c r="CI21" s="62"/>
      <c r="CJ21" s="24"/>
      <c r="CK21" s="24"/>
      <c r="CL21" s="24"/>
      <c r="CM21" s="24"/>
      <c r="CN21" s="24"/>
      <c r="CO21" s="69" t="s">
        <v>26</v>
      </c>
      <c r="CP21" s="70" t="s">
        <v>27</v>
      </c>
      <c r="CQ21" s="62"/>
      <c r="CR21" s="62"/>
      <c r="CS21" s="62"/>
      <c r="CT21" s="62"/>
      <c r="CU21" s="62"/>
      <c r="CV21" s="62"/>
      <c r="CW21" s="62"/>
      <c r="CX21" s="46"/>
      <c r="DB21" s="25"/>
      <c r="DC21" s="62"/>
      <c r="DD21" s="62"/>
      <c r="DE21" s="25"/>
      <c r="DF21" s="46"/>
      <c r="DG21" s="46"/>
      <c r="DH21" s="47"/>
      <c r="DI21" s="25"/>
      <c r="DJ21" s="25"/>
      <c r="DK21" s="25"/>
      <c r="DL21" s="25"/>
      <c r="DM21" s="25"/>
      <c r="DN21" s="25"/>
      <c r="DO21" s="47"/>
      <c r="DP21" s="47"/>
      <c r="DQ21" s="47"/>
      <c r="DR21" s="47"/>
      <c r="DS21" s="51"/>
      <c r="DT21" s="25"/>
    </row>
    <row r="22" customFormat="false" ht="26.1" hidden="false" customHeight="true" outlineLevel="0" collapsed="false">
      <c r="B22" s="32"/>
      <c r="C22" s="33"/>
      <c r="D22" s="106"/>
      <c r="E22" s="1"/>
      <c r="F22" s="41"/>
      <c r="G22" s="1"/>
      <c r="H22" s="16"/>
      <c r="I22" s="85"/>
      <c r="J22" s="17"/>
      <c r="K22" s="42"/>
      <c r="L22" s="60"/>
      <c r="M22" s="120"/>
      <c r="N22" s="102"/>
      <c r="O22" s="121"/>
      <c r="P22" s="36"/>
      <c r="Q22" s="121"/>
      <c r="R22" s="37"/>
      <c r="S22" s="37"/>
      <c r="T22" s="38"/>
      <c r="U22" s="37"/>
      <c r="V22" s="39"/>
      <c r="W22" s="39"/>
      <c r="X22" s="102"/>
      <c r="Y22" s="122"/>
      <c r="Z22" s="41"/>
      <c r="AA22" s="117"/>
      <c r="AB22" s="16"/>
      <c r="AC22" s="85"/>
      <c r="AD22" s="17"/>
      <c r="AE22" s="42"/>
      <c r="AF22" s="60"/>
      <c r="AG22" s="105"/>
      <c r="AH22" s="103"/>
      <c r="AI22" s="122"/>
      <c r="AJ22" s="41"/>
      <c r="AK22" s="123"/>
      <c r="AL22" s="16"/>
      <c r="AM22" s="85"/>
      <c r="AN22" s="17"/>
      <c r="AO22" s="42"/>
      <c r="AP22" s="60"/>
      <c r="AQ22" s="105"/>
      <c r="AR22" s="103"/>
      <c r="AT22" s="41"/>
      <c r="AU22" s="1"/>
      <c r="AV22" s="16"/>
      <c r="AW22" s="16"/>
      <c r="AX22" s="17"/>
      <c r="AY22" s="16"/>
      <c r="AZ22" s="42"/>
      <c r="BA22" s="42"/>
      <c r="BB22" s="102"/>
      <c r="BD22" s="41"/>
      <c r="BE22" s="1"/>
      <c r="BF22" s="16"/>
      <c r="BG22" s="16"/>
      <c r="BH22" s="17"/>
      <c r="BI22" s="16"/>
      <c r="BJ22" s="42"/>
      <c r="BK22" s="42"/>
      <c r="BL22" s="103"/>
      <c r="BN22" s="41"/>
      <c r="BO22" s="1"/>
      <c r="BP22" s="16"/>
      <c r="BQ22" s="16"/>
      <c r="BR22" s="17"/>
      <c r="BS22" s="16"/>
      <c r="BT22" s="42"/>
      <c r="BU22" s="42"/>
      <c r="BV22" s="103"/>
      <c r="CF22" s="101"/>
      <c r="CH22" s="24"/>
      <c r="CI22" s="62"/>
      <c r="CJ22" s="124"/>
      <c r="CK22" s="24"/>
      <c r="CL22" s="24"/>
      <c r="CM22" s="24"/>
      <c r="CN22" s="24"/>
      <c r="CO22" s="69"/>
      <c r="CP22" s="70"/>
      <c r="CQ22" s="62"/>
      <c r="CR22" s="62"/>
      <c r="CS22" s="62"/>
      <c r="CT22" s="62"/>
      <c r="CU22" s="62"/>
      <c r="CV22" s="62"/>
      <c r="CW22" s="62"/>
      <c r="CX22" s="46"/>
      <c r="DB22" s="25"/>
      <c r="DC22" s="62"/>
      <c r="DD22" s="62"/>
      <c r="DE22" s="25"/>
      <c r="DF22" s="46"/>
      <c r="DG22" s="46"/>
      <c r="DH22" s="47"/>
      <c r="DI22" s="25"/>
      <c r="DJ22" s="25"/>
      <c r="DK22" s="25"/>
      <c r="DL22" s="25"/>
      <c r="DM22" s="25"/>
      <c r="DN22" s="25"/>
      <c r="DO22" s="47"/>
      <c r="DP22" s="47"/>
      <c r="DQ22" s="47"/>
      <c r="DR22" s="47"/>
      <c r="DS22" s="51"/>
      <c r="DT22" s="25"/>
    </row>
    <row r="23" customFormat="false" ht="26.1" hidden="false" customHeight="true" outlineLevel="0" collapsed="false">
      <c r="B23" s="32"/>
      <c r="C23" s="33"/>
      <c r="D23" s="106"/>
      <c r="E23" s="72"/>
      <c r="F23" s="73"/>
      <c r="G23" s="72"/>
      <c r="H23" s="74" t="s">
        <v>28</v>
      </c>
      <c r="I23" s="75" t="s">
        <v>3</v>
      </c>
      <c r="J23" s="76" t="s">
        <v>4</v>
      </c>
      <c r="K23" s="76" t="n">
        <v>450.95</v>
      </c>
      <c r="L23" s="77" t="s">
        <v>5</v>
      </c>
      <c r="M23" s="78"/>
      <c r="N23" s="102"/>
      <c r="O23" s="82"/>
      <c r="P23" s="66"/>
      <c r="Q23" s="82"/>
      <c r="R23" s="85"/>
      <c r="S23" s="42"/>
      <c r="T23" s="86"/>
      <c r="U23" s="86"/>
      <c r="V23" s="87"/>
      <c r="W23" s="105"/>
      <c r="X23" s="102"/>
      <c r="Z23" s="41"/>
      <c r="AA23" s="91"/>
      <c r="AB23" s="85"/>
      <c r="AC23" s="42"/>
      <c r="AD23" s="86"/>
      <c r="AE23" s="125"/>
      <c r="AF23" s="87"/>
      <c r="AG23" s="42"/>
      <c r="AH23" s="103"/>
      <c r="AJ23" s="41"/>
      <c r="AK23" s="100"/>
      <c r="AL23" s="85"/>
      <c r="AM23" s="42"/>
      <c r="AN23" s="86"/>
      <c r="AO23" s="125"/>
      <c r="AP23" s="87"/>
      <c r="AQ23" s="42"/>
      <c r="AR23" s="103"/>
      <c r="AT23" s="41"/>
      <c r="AU23" s="1"/>
      <c r="AV23" s="16"/>
      <c r="AW23" s="16"/>
      <c r="AX23" s="17"/>
      <c r="AY23" s="16"/>
      <c r="AZ23" s="42"/>
      <c r="BA23" s="42"/>
      <c r="BB23" s="102"/>
      <c r="BD23" s="41"/>
      <c r="BE23" s="1"/>
      <c r="BF23" s="16"/>
      <c r="BG23" s="16"/>
      <c r="BH23" s="17"/>
      <c r="BI23" s="16"/>
      <c r="BJ23" s="42"/>
      <c r="BK23" s="42"/>
      <c r="BL23" s="103"/>
      <c r="BN23" s="41"/>
      <c r="BO23" s="1"/>
      <c r="BP23" s="16"/>
      <c r="BQ23" s="16"/>
      <c r="BR23" s="17"/>
      <c r="BS23" s="16"/>
      <c r="BT23" s="42"/>
      <c r="BU23" s="42"/>
      <c r="BV23" s="103"/>
      <c r="CF23" s="101"/>
      <c r="CH23" s="24"/>
      <c r="CI23" s="62"/>
      <c r="CJ23" s="124"/>
      <c r="CK23" s="24"/>
      <c r="CL23" s="24"/>
      <c r="CM23" s="24"/>
      <c r="CN23" s="24"/>
      <c r="CQ23" s="62"/>
      <c r="CR23" s="62"/>
      <c r="CS23" s="62"/>
      <c r="CT23" s="62"/>
      <c r="CU23" s="62"/>
      <c r="CV23" s="62"/>
      <c r="CW23" s="62"/>
      <c r="CX23" s="46"/>
      <c r="DB23" s="25"/>
      <c r="DC23" s="62"/>
      <c r="DD23" s="62"/>
      <c r="DE23" s="25"/>
      <c r="DF23" s="46"/>
      <c r="DG23" s="46"/>
      <c r="DH23" s="1"/>
      <c r="DI23" s="25"/>
      <c r="DJ23" s="25"/>
      <c r="DK23" s="25"/>
      <c r="DL23" s="25"/>
      <c r="DM23" s="25"/>
      <c r="DN23" s="25"/>
      <c r="DO23" s="47"/>
      <c r="DP23" s="47"/>
      <c r="DQ23" s="47"/>
      <c r="DR23" s="47"/>
      <c r="DS23" s="51"/>
      <c r="DT23" s="25"/>
    </row>
    <row r="24" customFormat="false" ht="26.1" hidden="false" customHeight="true" outlineLevel="0" collapsed="false">
      <c r="B24" s="32"/>
      <c r="C24" s="33"/>
      <c r="D24" s="106"/>
      <c r="E24" s="1"/>
      <c r="F24" s="41"/>
      <c r="G24" s="1"/>
      <c r="H24" s="92"/>
      <c r="I24" s="93"/>
      <c r="J24" s="94" t="s">
        <v>29</v>
      </c>
      <c r="K24" s="95"/>
      <c r="L24" s="96" t="n">
        <v>-6</v>
      </c>
      <c r="M24" s="112"/>
      <c r="N24" s="102"/>
      <c r="O24" s="1"/>
      <c r="P24" s="41"/>
      <c r="Q24" s="1"/>
      <c r="R24" s="16"/>
      <c r="S24" s="85"/>
      <c r="T24" s="17"/>
      <c r="U24" s="42"/>
      <c r="V24" s="60"/>
      <c r="W24" s="105"/>
      <c r="X24" s="102"/>
      <c r="Z24" s="58"/>
      <c r="AA24" s="126"/>
      <c r="AB24" s="16"/>
      <c r="AC24" s="85"/>
      <c r="AD24" s="17"/>
      <c r="AE24" s="42"/>
      <c r="AF24" s="60"/>
      <c r="AG24" s="42"/>
      <c r="AH24" s="103"/>
      <c r="AJ24" s="58"/>
      <c r="AK24" s="100"/>
      <c r="AL24" s="16"/>
      <c r="AM24" s="85"/>
      <c r="AN24" s="17"/>
      <c r="AO24" s="42"/>
      <c r="AP24" s="60"/>
      <c r="AQ24" s="42"/>
      <c r="AR24" s="103"/>
      <c r="AT24" s="41"/>
      <c r="AU24" s="1"/>
      <c r="AV24" s="16"/>
      <c r="AW24" s="16"/>
      <c r="AX24" s="17"/>
      <c r="AY24" s="16"/>
      <c r="AZ24" s="42"/>
      <c r="BA24" s="42"/>
      <c r="BB24" s="102"/>
      <c r="BD24" s="41"/>
      <c r="BE24" s="1"/>
      <c r="BF24" s="16"/>
      <c r="BG24" s="16"/>
      <c r="BH24" s="17"/>
      <c r="BI24" s="16"/>
      <c r="BJ24" s="42"/>
      <c r="BK24" s="42"/>
      <c r="BL24" s="103"/>
      <c r="BN24" s="41"/>
      <c r="BO24" s="1"/>
      <c r="BP24" s="16"/>
      <c r="BQ24" s="16"/>
      <c r="BR24" s="17"/>
      <c r="BS24" s="16"/>
      <c r="BT24" s="42"/>
      <c r="BU24" s="42"/>
      <c r="BV24" s="103"/>
      <c r="CF24" s="101"/>
      <c r="CH24" s="24"/>
      <c r="CI24" s="62"/>
      <c r="CJ24" s="124"/>
      <c r="CK24" s="24"/>
      <c r="CL24" s="24"/>
      <c r="CM24" s="24"/>
      <c r="CN24" s="24"/>
      <c r="CO24" s="69" t="s">
        <v>30</v>
      </c>
      <c r="CP24" s="70" t="s">
        <v>27</v>
      </c>
      <c r="CQ24" s="62"/>
      <c r="CR24" s="62"/>
      <c r="CS24" s="62"/>
      <c r="CT24" s="62"/>
      <c r="CU24" s="62"/>
      <c r="CV24" s="62"/>
      <c r="CW24" s="62"/>
      <c r="CX24" s="46"/>
      <c r="DB24" s="25"/>
      <c r="DC24" s="62"/>
      <c r="DD24" s="62"/>
      <c r="DE24" s="25"/>
      <c r="DF24" s="46"/>
      <c r="DG24" s="46"/>
      <c r="DH24" s="25"/>
      <c r="DI24" s="1"/>
      <c r="DJ24" s="1"/>
      <c r="DK24" s="1"/>
      <c r="DL24" s="25"/>
      <c r="DM24" s="25"/>
      <c r="DN24" s="25"/>
      <c r="DO24" s="47"/>
      <c r="DP24" s="47"/>
      <c r="DQ24" s="47"/>
      <c r="DR24" s="47"/>
      <c r="DS24" s="51"/>
      <c r="DT24" s="25"/>
    </row>
    <row r="25" customFormat="false" ht="26.1" hidden="false" customHeight="true" outlineLevel="0" collapsed="false">
      <c r="B25" s="32"/>
      <c r="C25" s="33"/>
      <c r="D25" s="106"/>
      <c r="E25" s="82"/>
      <c r="F25" s="66"/>
      <c r="G25" s="82"/>
      <c r="H25" s="85"/>
      <c r="I25" s="42"/>
      <c r="J25" s="86"/>
      <c r="K25" s="86"/>
      <c r="L25" s="87"/>
      <c r="M25" s="120"/>
      <c r="N25" s="102"/>
      <c r="O25" s="121"/>
      <c r="P25" s="36"/>
      <c r="Q25" s="121"/>
      <c r="R25" s="37"/>
      <c r="S25" s="37"/>
      <c r="T25" s="38"/>
      <c r="U25" s="37"/>
      <c r="V25" s="39"/>
      <c r="W25" s="39"/>
      <c r="X25" s="102"/>
      <c r="Y25" s="127"/>
      <c r="Z25" s="66"/>
      <c r="AA25" s="91"/>
      <c r="AB25" s="85"/>
      <c r="AC25" s="42"/>
      <c r="AD25" s="86"/>
      <c r="AE25" s="125"/>
      <c r="AF25" s="87"/>
      <c r="AG25" s="42"/>
      <c r="AH25" s="103"/>
      <c r="AI25" s="127"/>
      <c r="AJ25" s="66"/>
      <c r="AK25" s="100"/>
      <c r="AL25" s="85"/>
      <c r="AM25" s="42"/>
      <c r="AN25" s="86"/>
      <c r="AO25" s="125"/>
      <c r="AP25" s="87"/>
      <c r="AQ25" s="42"/>
      <c r="AR25" s="103"/>
      <c r="AT25" s="41"/>
      <c r="AU25" s="1"/>
      <c r="AV25" s="16"/>
      <c r="AW25" s="16"/>
      <c r="AX25" s="17"/>
      <c r="AY25" s="16"/>
      <c r="AZ25" s="42"/>
      <c r="BA25" s="42"/>
      <c r="BB25" s="102"/>
      <c r="BD25" s="41"/>
      <c r="BE25" s="1"/>
      <c r="BF25" s="16"/>
      <c r="BG25" s="16"/>
      <c r="BH25" s="17"/>
      <c r="BI25" s="16"/>
      <c r="BJ25" s="42"/>
      <c r="BK25" s="42"/>
      <c r="BL25" s="103"/>
      <c r="BN25" s="41"/>
      <c r="BO25" s="1"/>
      <c r="BP25" s="16"/>
      <c r="BQ25" s="16"/>
      <c r="BR25" s="17"/>
      <c r="BS25" s="16"/>
      <c r="BT25" s="42"/>
      <c r="BU25" s="42"/>
      <c r="BV25" s="103"/>
      <c r="CF25" s="101"/>
      <c r="CH25" s="24"/>
      <c r="CI25" s="62"/>
      <c r="CJ25" s="124"/>
      <c r="CK25" s="24"/>
      <c r="CL25" s="24"/>
      <c r="CM25" s="24"/>
      <c r="CN25" s="24"/>
      <c r="CO25" s="69"/>
      <c r="CP25" s="70"/>
      <c r="CQ25" s="62"/>
      <c r="CR25" s="62"/>
      <c r="CS25" s="62"/>
      <c r="CT25" s="62"/>
      <c r="CU25" s="62"/>
      <c r="CV25" s="62"/>
      <c r="CW25" s="62"/>
      <c r="CX25" s="46"/>
      <c r="DB25" s="25"/>
      <c r="DC25" s="62"/>
      <c r="DD25" s="62"/>
      <c r="DE25" s="25"/>
      <c r="DF25" s="46"/>
      <c r="DG25" s="46"/>
      <c r="DH25" s="113"/>
      <c r="DI25" s="113"/>
      <c r="DJ25" s="113"/>
      <c r="DK25" s="113"/>
      <c r="DL25" s="25"/>
      <c r="DM25" s="25"/>
      <c r="DN25" s="25"/>
      <c r="DO25" s="47"/>
      <c r="DP25" s="47"/>
      <c r="DQ25" s="47"/>
      <c r="DR25" s="47"/>
      <c r="DS25" s="51"/>
      <c r="DT25" s="25"/>
    </row>
    <row r="26" customFormat="false" ht="26.1" hidden="false" customHeight="true" outlineLevel="0" collapsed="false">
      <c r="B26" s="32"/>
      <c r="C26" s="33"/>
      <c r="D26" s="106"/>
      <c r="E26" s="1"/>
      <c r="F26" s="41"/>
      <c r="G26" s="1"/>
      <c r="H26" s="16"/>
      <c r="I26" s="85"/>
      <c r="J26" s="17"/>
      <c r="K26" s="42"/>
      <c r="L26" s="60"/>
      <c r="M26" s="120"/>
      <c r="N26" s="102"/>
      <c r="O26" s="121"/>
      <c r="P26" s="36"/>
      <c r="Q26" s="121"/>
      <c r="R26" s="37"/>
      <c r="S26" s="37"/>
      <c r="T26" s="38"/>
      <c r="U26" s="37"/>
      <c r="V26" s="39"/>
      <c r="W26" s="39"/>
      <c r="X26" s="102"/>
      <c r="Y26" s="127"/>
      <c r="Z26" s="66"/>
      <c r="AA26" s="1"/>
      <c r="AB26" s="16"/>
      <c r="AC26" s="16"/>
      <c r="AD26" s="17"/>
      <c r="AE26" s="16"/>
      <c r="AF26" s="42"/>
      <c r="AG26" s="42"/>
      <c r="AH26" s="103"/>
      <c r="AI26" s="127"/>
      <c r="AJ26" s="66"/>
      <c r="AK26" s="113"/>
      <c r="AL26" s="16"/>
      <c r="AM26" s="16"/>
      <c r="AN26" s="17"/>
      <c r="AO26" s="16"/>
      <c r="AP26" s="42"/>
      <c r="AQ26" s="42"/>
      <c r="AR26" s="103"/>
      <c r="AT26" s="41"/>
      <c r="AU26" s="1"/>
      <c r="AV26" s="16"/>
      <c r="AW26" s="16"/>
      <c r="AX26" s="17"/>
      <c r="AY26" s="16"/>
      <c r="AZ26" s="42"/>
      <c r="BA26" s="42"/>
      <c r="BB26" s="102"/>
      <c r="BD26" s="41"/>
      <c r="BE26" s="1"/>
      <c r="BF26" s="16"/>
      <c r="BG26" s="16"/>
      <c r="BH26" s="17"/>
      <c r="BI26" s="16"/>
      <c r="BJ26" s="42"/>
      <c r="BK26" s="42"/>
      <c r="BL26" s="103"/>
      <c r="BN26" s="41"/>
      <c r="BO26" s="1"/>
      <c r="BP26" s="16"/>
      <c r="BQ26" s="16"/>
      <c r="BR26" s="17"/>
      <c r="BS26" s="16"/>
      <c r="BT26" s="42"/>
      <c r="BU26" s="42"/>
      <c r="BV26" s="103"/>
      <c r="CF26" s="101"/>
      <c r="CH26" s="24"/>
      <c r="CI26" s="62"/>
      <c r="CJ26" s="24"/>
      <c r="CK26" s="24"/>
      <c r="CL26" s="24"/>
      <c r="CM26" s="24"/>
      <c r="CN26" s="24"/>
      <c r="CO26" s="23"/>
      <c r="CP26" s="70"/>
      <c r="CQ26" s="62"/>
      <c r="CR26" s="62"/>
      <c r="CS26" s="62"/>
      <c r="CT26" s="62"/>
      <c r="CU26" s="62"/>
      <c r="CV26" s="62"/>
      <c r="CW26" s="62"/>
      <c r="CX26" s="46"/>
      <c r="DB26" s="25"/>
      <c r="DC26" s="62"/>
      <c r="DD26" s="62"/>
      <c r="DE26" s="25"/>
      <c r="DF26" s="46"/>
      <c r="DG26" s="46"/>
      <c r="DH26" s="113"/>
      <c r="DI26" s="113"/>
      <c r="DJ26" s="113"/>
      <c r="DK26" s="113"/>
      <c r="DL26" s="25"/>
      <c r="DM26" s="25"/>
      <c r="DN26" s="25"/>
      <c r="DO26" s="47"/>
      <c r="DP26" s="47"/>
      <c r="DQ26" s="47"/>
      <c r="DR26" s="47"/>
      <c r="DS26" s="51"/>
      <c r="DT26" s="25"/>
    </row>
    <row r="27" customFormat="false" ht="26.1" hidden="false" customHeight="true" outlineLevel="0" collapsed="false">
      <c r="B27" s="32"/>
      <c r="C27" s="33"/>
      <c r="D27" s="106"/>
      <c r="E27" s="82"/>
      <c r="F27" s="66"/>
      <c r="G27" s="82"/>
      <c r="H27" s="85"/>
      <c r="I27" s="42"/>
      <c r="J27" s="86"/>
      <c r="K27" s="86"/>
      <c r="L27" s="87"/>
      <c r="M27" s="112"/>
      <c r="N27" s="102"/>
      <c r="O27" s="82"/>
      <c r="P27" s="66"/>
      <c r="Q27" s="82"/>
      <c r="R27" s="85"/>
      <c r="S27" s="42"/>
      <c r="T27" s="86"/>
      <c r="U27" s="86"/>
      <c r="V27" s="87"/>
      <c r="W27" s="105"/>
      <c r="X27" s="102"/>
      <c r="Y27" s="127"/>
      <c r="Z27" s="66"/>
      <c r="AA27" s="1"/>
      <c r="AB27" s="85"/>
      <c r="AC27" s="87"/>
      <c r="AD27" s="86"/>
      <c r="AE27" s="86"/>
      <c r="AF27" s="87"/>
      <c r="AG27" s="128"/>
      <c r="AH27" s="103"/>
      <c r="AI27" s="127"/>
      <c r="AJ27" s="66"/>
      <c r="AK27" s="113"/>
      <c r="AL27" s="85"/>
      <c r="AM27" s="87"/>
      <c r="AN27" s="86"/>
      <c r="AO27" s="86"/>
      <c r="AP27" s="87"/>
      <c r="AQ27" s="128"/>
      <c r="AR27" s="103"/>
      <c r="AT27" s="41"/>
      <c r="AU27" s="1"/>
      <c r="AV27" s="16"/>
      <c r="AW27" s="16"/>
      <c r="AX27" s="17"/>
      <c r="AY27" s="16"/>
      <c r="AZ27" s="42"/>
      <c r="BA27" s="42"/>
      <c r="BB27" s="102"/>
      <c r="BD27" s="41"/>
      <c r="BE27" s="1"/>
      <c r="BF27" s="16"/>
      <c r="BG27" s="16"/>
      <c r="BH27" s="17"/>
      <c r="BI27" s="16"/>
      <c r="BJ27" s="42"/>
      <c r="BK27" s="42"/>
      <c r="BL27" s="103"/>
      <c r="BM27" s="122"/>
      <c r="BN27" s="58"/>
      <c r="BO27" s="126"/>
      <c r="BP27" s="85"/>
      <c r="BQ27" s="87"/>
      <c r="BR27" s="86"/>
      <c r="BS27" s="86"/>
      <c r="BT27" s="87"/>
      <c r="BU27" s="128"/>
      <c r="BV27" s="103"/>
      <c r="CF27" s="101"/>
      <c r="CH27" s="24"/>
      <c r="CI27" s="62"/>
      <c r="CJ27" s="24"/>
      <c r="CK27" s="24"/>
      <c r="CL27" s="24"/>
      <c r="CM27" s="24"/>
      <c r="CN27" s="24"/>
      <c r="CO27" s="69" t="s">
        <v>31</v>
      </c>
      <c r="CP27" s="70" t="s">
        <v>32</v>
      </c>
      <c r="CQ27" s="62"/>
      <c r="CR27" s="62"/>
      <c r="CS27" s="62"/>
      <c r="CT27" s="62"/>
      <c r="CU27" s="62"/>
      <c r="CV27" s="62"/>
      <c r="CW27" s="62"/>
      <c r="CX27" s="46"/>
      <c r="DB27" s="25"/>
      <c r="DC27" s="62"/>
      <c r="DD27" s="62"/>
      <c r="DE27" s="25"/>
      <c r="DF27" s="46"/>
      <c r="DG27" s="46"/>
      <c r="DH27" s="113"/>
      <c r="DI27" s="113"/>
      <c r="DJ27" s="113"/>
      <c r="DK27" s="113"/>
      <c r="DL27" s="25"/>
      <c r="DM27" s="25"/>
      <c r="DN27" s="25"/>
      <c r="DO27" s="47"/>
      <c r="DP27" s="47"/>
      <c r="DQ27" s="47"/>
      <c r="DR27" s="47"/>
      <c r="DS27" s="51"/>
      <c r="DT27" s="25"/>
    </row>
    <row r="28" customFormat="false" ht="26.1" hidden="false" customHeight="true" outlineLevel="0" collapsed="false">
      <c r="B28" s="32"/>
      <c r="C28" s="33"/>
      <c r="D28" s="106"/>
      <c r="E28" s="1"/>
      <c r="F28" s="41"/>
      <c r="G28" s="1"/>
      <c r="H28" s="16"/>
      <c r="I28" s="85"/>
      <c r="J28" s="17"/>
      <c r="K28" s="42"/>
      <c r="L28" s="60"/>
      <c r="M28" s="112"/>
      <c r="N28" s="102"/>
      <c r="O28" s="1"/>
      <c r="P28" s="41"/>
      <c r="Q28" s="1"/>
      <c r="R28" s="16"/>
      <c r="S28" s="85"/>
      <c r="T28" s="17"/>
      <c r="U28" s="42"/>
      <c r="V28" s="60"/>
      <c r="W28" s="105"/>
      <c r="X28" s="102"/>
      <c r="Y28" s="127"/>
      <c r="Z28" s="66"/>
      <c r="AA28" s="1"/>
      <c r="AB28" s="85"/>
      <c r="AC28" s="39"/>
      <c r="AD28" s="85"/>
      <c r="AE28" s="16"/>
      <c r="AF28" s="118"/>
      <c r="AG28" s="128"/>
      <c r="AH28" s="103"/>
      <c r="AI28" s="127"/>
      <c r="AJ28" s="66"/>
      <c r="AK28" s="113"/>
      <c r="AL28" s="85"/>
      <c r="AM28" s="39"/>
      <c r="AN28" s="85"/>
      <c r="AO28" s="16"/>
      <c r="AP28" s="118"/>
      <c r="AQ28" s="128"/>
      <c r="AR28" s="103"/>
      <c r="AT28" s="41"/>
      <c r="AU28" s="1"/>
      <c r="AV28" s="16"/>
      <c r="AW28" s="16"/>
      <c r="AX28" s="17"/>
      <c r="AY28" s="16"/>
      <c r="AZ28" s="42"/>
      <c r="BA28" s="42"/>
      <c r="BB28" s="102"/>
      <c r="BD28" s="41"/>
      <c r="BE28" s="1"/>
      <c r="BF28" s="16"/>
      <c r="BG28" s="16"/>
      <c r="BH28" s="17"/>
      <c r="BI28" s="16"/>
      <c r="BJ28" s="42"/>
      <c r="BK28" s="42"/>
      <c r="BL28" s="103"/>
      <c r="BM28" s="122"/>
      <c r="BN28" s="41"/>
      <c r="BO28" s="117"/>
      <c r="BP28" s="85"/>
      <c r="BQ28" s="39"/>
      <c r="BR28" s="85"/>
      <c r="BS28" s="16"/>
      <c r="BT28" s="118"/>
      <c r="BU28" s="128"/>
      <c r="BV28" s="103"/>
      <c r="CF28" s="129"/>
      <c r="CG28" s="130"/>
      <c r="CH28" s="24"/>
      <c r="CI28" s="62"/>
      <c r="CJ28" s="24"/>
      <c r="CK28" s="24"/>
      <c r="CL28" s="24"/>
      <c r="CM28" s="24"/>
      <c r="CN28" s="24"/>
      <c r="CO28" s="69"/>
      <c r="CP28" s="70"/>
      <c r="CQ28" s="62"/>
      <c r="CR28" s="62"/>
      <c r="CS28" s="62"/>
      <c r="CT28" s="62"/>
      <c r="CU28" s="62"/>
      <c r="CV28" s="62"/>
      <c r="CW28" s="62"/>
      <c r="CX28" s="46"/>
      <c r="DB28" s="25"/>
      <c r="DC28" s="62"/>
      <c r="DD28" s="62"/>
      <c r="DE28" s="25"/>
      <c r="DF28" s="46"/>
      <c r="DG28" s="46"/>
      <c r="DH28" s="113"/>
      <c r="DI28" s="113"/>
      <c r="DJ28" s="113"/>
      <c r="DK28" s="113"/>
      <c r="DL28" s="25"/>
      <c r="DM28" s="25"/>
      <c r="DN28" s="25"/>
      <c r="DO28" s="47"/>
      <c r="DP28" s="47"/>
      <c r="DQ28" s="47"/>
      <c r="DR28" s="47"/>
      <c r="DS28" s="51"/>
      <c r="DT28" s="25"/>
    </row>
    <row r="29" customFormat="false" ht="26.1" hidden="false" customHeight="true" outlineLevel="0" collapsed="false">
      <c r="B29" s="32"/>
      <c r="C29" s="33"/>
      <c r="D29" s="106"/>
      <c r="E29" s="114"/>
      <c r="F29" s="58"/>
      <c r="G29" s="126"/>
      <c r="H29" s="85"/>
      <c r="I29" s="87"/>
      <c r="J29" s="86"/>
      <c r="K29" s="86"/>
      <c r="L29" s="87"/>
      <c r="M29" s="131"/>
      <c r="N29" s="102"/>
      <c r="O29" s="114"/>
      <c r="P29" s="58"/>
      <c r="Q29" s="126"/>
      <c r="R29" s="85"/>
      <c r="S29" s="87"/>
      <c r="T29" s="86"/>
      <c r="U29" s="86"/>
      <c r="V29" s="87"/>
      <c r="W29" s="128"/>
      <c r="X29" s="102"/>
      <c r="Y29" s="122"/>
      <c r="Z29" s="58"/>
      <c r="AA29" s="126"/>
      <c r="AB29" s="85"/>
      <c r="AC29" s="87"/>
      <c r="AD29" s="86"/>
      <c r="AE29" s="86"/>
      <c r="AF29" s="87"/>
      <c r="AG29" s="128"/>
      <c r="AH29" s="103"/>
      <c r="AI29" s="122"/>
      <c r="AJ29" s="58"/>
      <c r="AK29" s="100"/>
      <c r="AL29" s="85"/>
      <c r="AM29" s="87"/>
      <c r="AN29" s="86"/>
      <c r="AO29" s="86"/>
      <c r="AP29" s="87"/>
      <c r="AQ29" s="128"/>
      <c r="AR29" s="103"/>
      <c r="AS29" s="122"/>
      <c r="AT29" s="58"/>
      <c r="AU29" s="126"/>
      <c r="AV29" s="85"/>
      <c r="AW29" s="87"/>
      <c r="AX29" s="86"/>
      <c r="AY29" s="86"/>
      <c r="AZ29" s="87"/>
      <c r="BA29" s="128"/>
      <c r="BB29" s="102"/>
      <c r="BC29" s="122"/>
      <c r="BD29" s="58"/>
      <c r="BE29" s="126"/>
      <c r="BF29" s="85"/>
      <c r="BG29" s="87"/>
      <c r="BH29" s="86"/>
      <c r="BI29" s="86"/>
      <c r="BJ29" s="87"/>
      <c r="BK29" s="128"/>
      <c r="BL29" s="103"/>
      <c r="BM29" s="122"/>
      <c r="BN29" s="58"/>
      <c r="BO29" s="126"/>
      <c r="BP29" s="85"/>
      <c r="BQ29" s="87"/>
      <c r="BR29" s="86"/>
      <c r="BS29" s="86"/>
      <c r="BT29" s="87"/>
      <c r="BU29" s="128"/>
      <c r="BV29" s="103"/>
      <c r="BW29" s="114"/>
      <c r="BX29" s="126"/>
      <c r="BY29" s="58"/>
      <c r="BZ29" s="85"/>
      <c r="CA29" s="87"/>
      <c r="CB29" s="86"/>
      <c r="CC29" s="86"/>
      <c r="CD29" s="87"/>
      <c r="CE29" s="132"/>
      <c r="CF29" s="129"/>
      <c r="CG29" s="133"/>
      <c r="CH29" s="24"/>
      <c r="CI29" s="62"/>
      <c r="CJ29" s="24"/>
      <c r="CK29" s="24"/>
      <c r="CL29" s="24"/>
      <c r="CM29" s="24"/>
      <c r="CN29" s="24"/>
      <c r="CQ29" s="62"/>
      <c r="CR29" s="62"/>
      <c r="CS29" s="62"/>
      <c r="CT29" s="62"/>
      <c r="CU29" s="62"/>
      <c r="CV29" s="62"/>
      <c r="CW29" s="62"/>
      <c r="CX29" s="46"/>
      <c r="DB29" s="25"/>
      <c r="DC29" s="62"/>
      <c r="DD29" s="62"/>
      <c r="DE29" s="25"/>
      <c r="DF29" s="46"/>
      <c r="DG29" s="46"/>
      <c r="DH29" s="113"/>
      <c r="DI29" s="113"/>
      <c r="DJ29" s="113"/>
      <c r="DK29" s="113"/>
      <c r="DL29" s="25"/>
      <c r="DM29" s="25"/>
      <c r="DN29" s="25"/>
      <c r="DO29" s="47"/>
      <c r="DP29" s="119"/>
      <c r="DQ29" s="49"/>
      <c r="DR29" s="49"/>
      <c r="DS29" s="51"/>
      <c r="DT29" s="25"/>
    </row>
    <row r="30" customFormat="false" ht="26.1" hidden="false" customHeight="true" outlineLevel="0" collapsed="false">
      <c r="B30" s="134"/>
      <c r="C30" s="33"/>
      <c r="D30" s="106"/>
      <c r="E30" s="114"/>
      <c r="F30" s="41"/>
      <c r="G30" s="117"/>
      <c r="H30" s="85"/>
      <c r="I30" s="39"/>
      <c r="J30" s="85"/>
      <c r="K30" s="16"/>
      <c r="L30" s="118"/>
      <c r="M30" s="131"/>
      <c r="N30" s="102"/>
      <c r="O30" s="114"/>
      <c r="P30" s="41"/>
      <c r="Q30" s="117"/>
      <c r="R30" s="85"/>
      <c r="S30" s="39"/>
      <c r="T30" s="85"/>
      <c r="U30" s="16"/>
      <c r="V30" s="118"/>
      <c r="W30" s="128"/>
      <c r="X30" s="102"/>
      <c r="Y30" s="122"/>
      <c r="Z30" s="41"/>
      <c r="AA30" s="117"/>
      <c r="AB30" s="85"/>
      <c r="AC30" s="39"/>
      <c r="AD30" s="85"/>
      <c r="AE30" s="16"/>
      <c r="AF30" s="118"/>
      <c r="AG30" s="128"/>
      <c r="AH30" s="103"/>
      <c r="AI30" s="122"/>
      <c r="AJ30" s="41"/>
      <c r="AK30" s="123"/>
      <c r="AL30" s="85"/>
      <c r="AM30" s="39"/>
      <c r="AN30" s="85"/>
      <c r="AO30" s="16"/>
      <c r="AP30" s="118"/>
      <c r="AQ30" s="128"/>
      <c r="AR30" s="103"/>
      <c r="AS30" s="122"/>
      <c r="AT30" s="41"/>
      <c r="AU30" s="117"/>
      <c r="AV30" s="85"/>
      <c r="AW30" s="39"/>
      <c r="AX30" s="85"/>
      <c r="AY30" s="16"/>
      <c r="AZ30" s="118"/>
      <c r="BA30" s="128"/>
      <c r="BB30" s="102"/>
      <c r="BC30" s="122"/>
      <c r="BD30" s="41"/>
      <c r="BE30" s="117"/>
      <c r="BF30" s="85"/>
      <c r="BG30" s="39"/>
      <c r="BH30" s="85"/>
      <c r="BI30" s="16"/>
      <c r="BJ30" s="118"/>
      <c r="BK30" s="128"/>
      <c r="BL30" s="103"/>
      <c r="BM30" s="122"/>
      <c r="BN30" s="41"/>
      <c r="BO30" s="117"/>
      <c r="BP30" s="85"/>
      <c r="BQ30" s="39"/>
      <c r="BR30" s="85"/>
      <c r="BS30" s="16"/>
      <c r="BT30" s="118"/>
      <c r="BU30" s="128"/>
      <c r="BV30" s="103"/>
      <c r="BW30" s="114"/>
      <c r="BY30" s="135"/>
      <c r="BZ30" s="85"/>
      <c r="CA30" s="39"/>
      <c r="CB30" s="85"/>
      <c r="CD30" s="118"/>
      <c r="CE30" s="136"/>
      <c r="CF30" s="129"/>
      <c r="CG30" s="130"/>
      <c r="CH30" s="24"/>
      <c r="CI30" s="62"/>
      <c r="CJ30" s="24"/>
      <c r="CK30" s="24"/>
      <c r="CL30" s="24"/>
      <c r="CM30" s="24"/>
      <c r="CN30" s="24"/>
      <c r="CO30" s="69" t="s">
        <v>33</v>
      </c>
      <c r="CP30" s="70" t="s">
        <v>32</v>
      </c>
      <c r="CQ30" s="62"/>
      <c r="CR30" s="62"/>
      <c r="CS30" s="62"/>
      <c r="CT30" s="62"/>
      <c r="CU30" s="62"/>
      <c r="CV30" s="62"/>
      <c r="CW30" s="62"/>
      <c r="CX30" s="46"/>
      <c r="DB30" s="25"/>
      <c r="DC30" s="62"/>
      <c r="DD30" s="62"/>
      <c r="DE30" s="25"/>
      <c r="DF30" s="46"/>
      <c r="DG30" s="46"/>
      <c r="DH30" s="113"/>
      <c r="DI30" s="113"/>
      <c r="DJ30" s="113"/>
      <c r="DK30" s="113"/>
      <c r="DL30" s="25"/>
      <c r="DM30" s="25"/>
      <c r="DN30" s="25"/>
      <c r="DO30" s="47"/>
      <c r="DP30" s="25"/>
      <c r="DQ30" s="25"/>
      <c r="DR30" s="25"/>
      <c r="DS30" s="51"/>
      <c r="DT30" s="25"/>
    </row>
    <row r="31" customFormat="false" ht="26.1" hidden="false" customHeight="true" outlineLevel="0" collapsed="false">
      <c r="B31" s="134"/>
      <c r="C31" s="33"/>
      <c r="D31" s="106"/>
      <c r="E31" s="82"/>
      <c r="F31" s="66"/>
      <c r="G31" s="82"/>
      <c r="H31" s="85"/>
      <c r="I31" s="42"/>
      <c r="J31" s="86"/>
      <c r="K31" s="86"/>
      <c r="L31" s="87"/>
      <c r="M31" s="112"/>
      <c r="N31" s="102"/>
      <c r="O31" s="82"/>
      <c r="P31" s="66"/>
      <c r="Q31" s="82"/>
      <c r="R31" s="85"/>
      <c r="S31" s="42"/>
      <c r="T31" s="86"/>
      <c r="U31" s="86"/>
      <c r="V31" s="87"/>
      <c r="W31" s="105"/>
      <c r="X31" s="102"/>
      <c r="Y31" s="104"/>
      <c r="Z31" s="66"/>
      <c r="AA31" s="82"/>
      <c r="AB31" s="85"/>
      <c r="AC31" s="42"/>
      <c r="AD31" s="86"/>
      <c r="AE31" s="86"/>
      <c r="AF31" s="87"/>
      <c r="AG31" s="105"/>
      <c r="AH31" s="103"/>
      <c r="AI31" s="104"/>
      <c r="AJ31" s="66"/>
      <c r="AK31" s="109"/>
      <c r="AL31" s="85"/>
      <c r="AM31" s="42"/>
      <c r="AN31" s="86"/>
      <c r="AO31" s="86"/>
      <c r="AP31" s="87"/>
      <c r="AQ31" s="105"/>
      <c r="AR31" s="103"/>
      <c r="AS31" s="104"/>
      <c r="AT31" s="66"/>
      <c r="AU31" s="82"/>
      <c r="AV31" s="85"/>
      <c r="AW31" s="42"/>
      <c r="AX31" s="86"/>
      <c r="AY31" s="86"/>
      <c r="AZ31" s="87"/>
      <c r="BA31" s="105"/>
      <c r="BB31" s="102"/>
      <c r="BC31" s="104"/>
      <c r="BD31" s="66"/>
      <c r="BE31" s="82"/>
      <c r="BF31" s="85"/>
      <c r="BG31" s="42"/>
      <c r="BH31" s="86"/>
      <c r="BI31" s="86"/>
      <c r="BJ31" s="87"/>
      <c r="BK31" s="105"/>
      <c r="BL31" s="103"/>
      <c r="BM31" s="104"/>
      <c r="BN31" s="66"/>
      <c r="BO31" s="82"/>
      <c r="BP31" s="85"/>
      <c r="BQ31" s="42"/>
      <c r="BR31" s="86"/>
      <c r="BS31" s="86"/>
      <c r="BT31" s="87"/>
      <c r="BU31" s="105"/>
      <c r="BV31" s="103"/>
      <c r="BW31" s="82"/>
      <c r="BX31" s="83"/>
      <c r="BY31" s="84"/>
      <c r="BZ31" s="85"/>
      <c r="CA31" s="42"/>
      <c r="CB31" s="86"/>
      <c r="CC31" s="86"/>
      <c r="CD31" s="87"/>
      <c r="CF31" s="137"/>
      <c r="CG31" s="133"/>
      <c r="CH31" s="24"/>
      <c r="CI31" s="62"/>
      <c r="CJ31" s="24"/>
      <c r="CK31" s="24"/>
      <c r="CL31" s="24"/>
      <c r="CM31" s="24"/>
      <c r="CN31" s="24"/>
      <c r="CO31" s="69"/>
      <c r="CP31" s="70"/>
      <c r="CQ31" s="62"/>
      <c r="CR31" s="62"/>
      <c r="CS31" s="62"/>
      <c r="CT31" s="62"/>
      <c r="CU31" s="62"/>
      <c r="CV31" s="62"/>
      <c r="CW31" s="62"/>
      <c r="CX31" s="46"/>
      <c r="DB31" s="25"/>
      <c r="DC31" s="62"/>
      <c r="DD31" s="62"/>
      <c r="DE31" s="25"/>
      <c r="DF31" s="46"/>
      <c r="DG31" s="46"/>
      <c r="DH31" s="113"/>
      <c r="DI31" s="113"/>
      <c r="DJ31" s="113"/>
      <c r="DK31" s="113"/>
      <c r="DL31" s="25"/>
      <c r="DM31" s="25"/>
      <c r="DN31" s="25"/>
      <c r="DO31" s="47"/>
      <c r="DP31" s="25"/>
      <c r="DQ31" s="25"/>
      <c r="DR31" s="25"/>
      <c r="DS31" s="51"/>
      <c r="DT31" s="25"/>
    </row>
    <row r="32" customFormat="false" ht="26.1" hidden="false" customHeight="true" outlineLevel="0" collapsed="false">
      <c r="B32" s="134"/>
      <c r="C32" s="33"/>
      <c r="D32" s="106"/>
      <c r="E32" s="114"/>
      <c r="F32" s="41"/>
      <c r="G32" s="117"/>
      <c r="H32" s="16"/>
      <c r="I32" s="85"/>
      <c r="J32" s="17"/>
      <c r="K32" s="42"/>
      <c r="L32" s="60"/>
      <c r="M32" s="112"/>
      <c r="N32" s="102"/>
      <c r="O32" s="114"/>
      <c r="P32" s="41"/>
      <c r="Q32" s="117"/>
      <c r="R32" s="16"/>
      <c r="S32" s="85"/>
      <c r="T32" s="17"/>
      <c r="U32" s="42"/>
      <c r="V32" s="60"/>
      <c r="W32" s="105"/>
      <c r="X32" s="102"/>
      <c r="Y32" s="122"/>
      <c r="Z32" s="41"/>
      <c r="AA32" s="117"/>
      <c r="AB32" s="16"/>
      <c r="AC32" s="85"/>
      <c r="AD32" s="17"/>
      <c r="AE32" s="42"/>
      <c r="AF32" s="60"/>
      <c r="AG32" s="105"/>
      <c r="AH32" s="103"/>
      <c r="AI32" s="122"/>
      <c r="AJ32" s="41"/>
      <c r="AK32" s="123"/>
      <c r="AL32" s="16"/>
      <c r="AM32" s="85"/>
      <c r="AN32" s="17"/>
      <c r="AO32" s="42"/>
      <c r="AP32" s="60"/>
      <c r="AQ32" s="105"/>
      <c r="AR32" s="103"/>
      <c r="AS32" s="122"/>
      <c r="AT32" s="41"/>
      <c r="AU32" s="117"/>
      <c r="AV32" s="16"/>
      <c r="AW32" s="85"/>
      <c r="AX32" s="17"/>
      <c r="AY32" s="42"/>
      <c r="AZ32" s="60"/>
      <c r="BA32" s="105"/>
      <c r="BB32" s="102"/>
      <c r="BC32" s="122"/>
      <c r="BD32" s="41"/>
      <c r="BE32" s="117"/>
      <c r="BF32" s="16"/>
      <c r="BG32" s="85"/>
      <c r="BH32" s="17"/>
      <c r="BI32" s="42"/>
      <c r="BJ32" s="60"/>
      <c r="BK32" s="105"/>
      <c r="BL32" s="103"/>
      <c r="BM32" s="122"/>
      <c r="BN32" s="41"/>
      <c r="BO32" s="117"/>
      <c r="BP32" s="16"/>
      <c r="BQ32" s="85"/>
      <c r="BR32" s="17"/>
      <c r="BS32" s="42"/>
      <c r="BT32" s="60"/>
      <c r="BU32" s="105"/>
      <c r="BV32" s="103"/>
      <c r="BW32" s="114"/>
      <c r="BY32" s="135"/>
      <c r="CA32" s="85"/>
      <c r="CC32" s="42"/>
      <c r="CD32" s="60"/>
      <c r="CF32" s="82"/>
      <c r="CG32" s="138"/>
      <c r="CH32" s="24"/>
      <c r="CI32" s="62"/>
      <c r="CJ32" s="24"/>
      <c r="CK32" s="24"/>
      <c r="CL32" s="24"/>
      <c r="CM32" s="24"/>
      <c r="CN32" s="24"/>
      <c r="CO32" s="23"/>
      <c r="CP32" s="70"/>
      <c r="CQ32" s="62"/>
      <c r="CR32" s="62"/>
      <c r="CS32" s="62"/>
      <c r="CT32" s="62"/>
      <c r="CU32" s="62"/>
      <c r="CV32" s="62"/>
      <c r="CW32" s="62"/>
      <c r="CX32" s="46"/>
      <c r="DB32" s="25"/>
      <c r="DC32" s="62"/>
      <c r="DD32" s="62"/>
      <c r="DE32" s="25"/>
      <c r="DF32" s="46"/>
      <c r="DG32" s="46"/>
      <c r="DH32" s="113"/>
      <c r="DI32" s="113"/>
      <c r="DJ32" s="113"/>
      <c r="DK32" s="113"/>
      <c r="DL32" s="25"/>
      <c r="DM32" s="25"/>
      <c r="DN32" s="25"/>
      <c r="DO32" s="47"/>
      <c r="DP32" s="25"/>
      <c r="DQ32" s="25"/>
      <c r="DR32" s="25"/>
      <c r="DS32" s="51"/>
      <c r="DT32" s="25"/>
    </row>
    <row r="33" customFormat="false" ht="26.1" hidden="false" customHeight="true" outlineLevel="0" collapsed="false">
      <c r="B33" s="134"/>
      <c r="C33" s="33"/>
      <c r="D33" s="106"/>
      <c r="E33" s="1"/>
      <c r="F33" s="41"/>
      <c r="G33" s="1"/>
      <c r="H33" s="16"/>
      <c r="I33" s="16"/>
      <c r="J33" s="17"/>
      <c r="K33" s="16"/>
      <c r="L33" s="42"/>
      <c r="M33" s="139"/>
      <c r="N33" s="102"/>
      <c r="O33" s="1"/>
      <c r="P33" s="41"/>
      <c r="Q33" s="1"/>
      <c r="R33" s="16"/>
      <c r="S33" s="16"/>
      <c r="T33" s="17"/>
      <c r="U33" s="16"/>
      <c r="V33" s="42"/>
      <c r="W33" s="42"/>
      <c r="X33" s="102"/>
      <c r="Z33" s="41"/>
      <c r="AA33" s="1"/>
      <c r="AB33" s="16"/>
      <c r="AC33" s="16"/>
      <c r="AD33" s="17"/>
      <c r="AE33" s="16"/>
      <c r="AF33" s="42"/>
      <c r="AG33" s="42"/>
      <c r="AH33" s="103"/>
      <c r="AJ33" s="41"/>
      <c r="AK33" s="113"/>
      <c r="AL33" s="16"/>
      <c r="AM33" s="16"/>
      <c r="AN33" s="17"/>
      <c r="AO33" s="16"/>
      <c r="AP33" s="42"/>
      <c r="AQ33" s="42"/>
      <c r="AR33" s="103"/>
      <c r="AT33" s="41"/>
      <c r="AU33" s="1"/>
      <c r="AV33" s="16"/>
      <c r="AW33" s="16"/>
      <c r="AX33" s="17"/>
      <c r="AY33" s="16"/>
      <c r="AZ33" s="42"/>
      <c r="BA33" s="42"/>
      <c r="BB33" s="102"/>
      <c r="BD33" s="41"/>
      <c r="BE33" s="1"/>
      <c r="BF33" s="16"/>
      <c r="BG33" s="16"/>
      <c r="BH33" s="17"/>
      <c r="BI33" s="16"/>
      <c r="BJ33" s="42"/>
      <c r="BK33" s="42"/>
      <c r="BL33" s="103"/>
      <c r="BN33" s="41"/>
      <c r="BO33" s="1"/>
      <c r="BP33" s="16"/>
      <c r="BQ33" s="16"/>
      <c r="BR33" s="17"/>
      <c r="BS33" s="16"/>
      <c r="BT33" s="42"/>
      <c r="BU33" s="42"/>
      <c r="BV33" s="103"/>
      <c r="CF33" s="129"/>
      <c r="CG33" s="137"/>
      <c r="CH33" s="24"/>
      <c r="CI33" s="62"/>
      <c r="CJ33" s="140"/>
      <c r="CK33" s="24"/>
      <c r="CL33" s="24"/>
      <c r="CM33" s="24"/>
      <c r="CN33" s="24"/>
      <c r="CO33" s="69" t="s">
        <v>34</v>
      </c>
      <c r="CP33" s="70" t="s">
        <v>35</v>
      </c>
      <c r="CQ33" s="62"/>
      <c r="CR33" s="62"/>
      <c r="CS33" s="62"/>
      <c r="CT33" s="62"/>
      <c r="CU33" s="62"/>
      <c r="CV33" s="62"/>
      <c r="CW33" s="62"/>
      <c r="CX33" s="46"/>
      <c r="DB33" s="25"/>
      <c r="DC33" s="62"/>
      <c r="DD33" s="62"/>
      <c r="DE33" s="25"/>
      <c r="DF33" s="46"/>
      <c r="DG33" s="46"/>
      <c r="DH33" s="113"/>
      <c r="DI33" s="113"/>
      <c r="DJ33" s="113"/>
      <c r="DK33" s="113"/>
      <c r="DL33" s="25"/>
      <c r="DM33" s="25"/>
      <c r="DN33" s="25"/>
      <c r="DO33" s="25"/>
      <c r="DP33" s="25"/>
      <c r="DQ33" s="25"/>
      <c r="DR33" s="25"/>
      <c r="DS33" s="51"/>
      <c r="DT33" s="25"/>
    </row>
    <row r="34" customFormat="false" ht="26.1" hidden="false" customHeight="true" outlineLevel="0" collapsed="false">
      <c r="B34" s="134"/>
      <c r="C34" s="33"/>
      <c r="D34" s="106"/>
      <c r="E34" s="72"/>
      <c r="F34" s="141"/>
      <c r="G34" s="72"/>
      <c r="H34" s="74" t="s">
        <v>36</v>
      </c>
      <c r="I34" s="75" t="s">
        <v>3</v>
      </c>
      <c r="J34" s="76" t="s">
        <v>4</v>
      </c>
      <c r="K34" s="76" t="n">
        <v>450.95</v>
      </c>
      <c r="L34" s="77" t="s">
        <v>5</v>
      </c>
      <c r="M34" s="78"/>
      <c r="N34" s="102"/>
      <c r="O34" s="72"/>
      <c r="P34" s="141"/>
      <c r="Q34" s="72"/>
      <c r="R34" s="74" t="s">
        <v>37</v>
      </c>
      <c r="S34" s="75" t="s">
        <v>3</v>
      </c>
      <c r="T34" s="76" t="s">
        <v>4</v>
      </c>
      <c r="U34" s="76" t="n">
        <v>539.7</v>
      </c>
      <c r="V34" s="77" t="s">
        <v>5</v>
      </c>
      <c r="W34" s="75"/>
      <c r="X34" s="102"/>
      <c r="Y34" s="72"/>
      <c r="Z34" s="141"/>
      <c r="AA34" s="72"/>
      <c r="AB34" s="74" t="s">
        <v>38</v>
      </c>
      <c r="AC34" s="75" t="s">
        <v>3</v>
      </c>
      <c r="AD34" s="76" t="s">
        <v>4</v>
      </c>
      <c r="AE34" s="76" t="n">
        <v>562.8</v>
      </c>
      <c r="AF34" s="77" t="s">
        <v>5</v>
      </c>
      <c r="AG34" s="75"/>
      <c r="AH34" s="103"/>
      <c r="AI34" s="72"/>
      <c r="AJ34" s="141"/>
      <c r="AK34" s="81"/>
      <c r="AL34" s="74" t="s">
        <v>39</v>
      </c>
      <c r="AM34" s="75" t="s">
        <v>3</v>
      </c>
      <c r="AN34" s="76" t="s">
        <v>4</v>
      </c>
      <c r="AO34" s="76" t="n">
        <v>449.4</v>
      </c>
      <c r="AP34" s="77" t="s">
        <v>5</v>
      </c>
      <c r="AQ34" s="75"/>
      <c r="AR34" s="103"/>
      <c r="AS34" s="72"/>
      <c r="AT34" s="141"/>
      <c r="AU34" s="72"/>
      <c r="AV34" s="74" t="s">
        <v>40</v>
      </c>
      <c r="AW34" s="75" t="s">
        <v>3</v>
      </c>
      <c r="AX34" s="76" t="s">
        <v>4</v>
      </c>
      <c r="AY34" s="76" t="n">
        <v>369.6</v>
      </c>
      <c r="AZ34" s="77" t="s">
        <v>5</v>
      </c>
      <c r="BA34" s="75"/>
      <c r="BB34" s="102"/>
      <c r="BC34" s="72"/>
      <c r="BD34" s="141"/>
      <c r="BE34" s="72"/>
      <c r="BF34" s="74" t="s">
        <v>41</v>
      </c>
      <c r="BG34" s="75" t="s">
        <v>3</v>
      </c>
      <c r="BH34" s="76" t="s">
        <v>4</v>
      </c>
      <c r="BI34" s="76" t="n">
        <v>253.05</v>
      </c>
      <c r="BJ34" s="77" t="s">
        <v>5</v>
      </c>
      <c r="BK34" s="75"/>
      <c r="BL34" s="103"/>
      <c r="BM34" s="142"/>
      <c r="BN34" s="141"/>
      <c r="BO34" s="72"/>
      <c r="BP34" s="74" t="s">
        <v>42</v>
      </c>
      <c r="BQ34" s="75" t="s">
        <v>3</v>
      </c>
      <c r="BR34" s="76" t="s">
        <v>4</v>
      </c>
      <c r="BS34" s="76" t="n">
        <v>410.55</v>
      </c>
      <c r="BT34" s="77" t="s">
        <v>5</v>
      </c>
      <c r="BU34" s="75"/>
      <c r="BV34" s="103"/>
      <c r="BW34" s="142"/>
      <c r="BX34" s="143"/>
      <c r="BY34" s="141"/>
      <c r="BZ34" s="74" t="s">
        <v>43</v>
      </c>
      <c r="CA34" s="75" t="s">
        <v>3</v>
      </c>
      <c r="CB34" s="76" t="s">
        <v>4</v>
      </c>
      <c r="CC34" s="76" t="n">
        <v>547.05</v>
      </c>
      <c r="CD34" s="77" t="s">
        <v>5</v>
      </c>
      <c r="CE34" s="144"/>
      <c r="CF34" s="144"/>
      <c r="CG34" s="109"/>
      <c r="CH34" s="24"/>
      <c r="CI34" s="62"/>
      <c r="CJ34" s="110"/>
      <c r="CK34" s="24"/>
      <c r="CL34" s="24"/>
      <c r="CM34" s="24"/>
      <c r="CN34" s="24"/>
      <c r="CO34" s="69"/>
      <c r="CP34" s="70"/>
      <c r="CQ34" s="62"/>
      <c r="CR34" s="62"/>
      <c r="CS34" s="62"/>
      <c r="CT34" s="62"/>
      <c r="CU34" s="62"/>
      <c r="CV34" s="62"/>
      <c r="CW34" s="62"/>
      <c r="CX34" s="46"/>
      <c r="DB34" s="25"/>
      <c r="DC34" s="62"/>
      <c r="DD34" s="62"/>
      <c r="DE34" s="25"/>
      <c r="DF34" s="46"/>
      <c r="DG34" s="46"/>
      <c r="DH34" s="113"/>
      <c r="DI34" s="113"/>
      <c r="DJ34" s="113"/>
      <c r="DK34" s="113"/>
      <c r="DL34" s="25"/>
      <c r="DM34" s="25"/>
      <c r="DN34" s="25"/>
      <c r="DO34" s="25"/>
      <c r="DP34" s="25"/>
      <c r="DQ34" s="25"/>
      <c r="DR34" s="25"/>
      <c r="DS34" s="51"/>
      <c r="DT34" s="25"/>
    </row>
    <row r="35" customFormat="false" ht="26.1" hidden="false" customHeight="true" outlineLevel="0" collapsed="false">
      <c r="B35" s="134"/>
      <c r="C35" s="33"/>
      <c r="D35" s="106"/>
      <c r="E35" s="1"/>
      <c r="F35" s="41"/>
      <c r="G35" s="91"/>
      <c r="H35" s="92"/>
      <c r="I35" s="93"/>
      <c r="J35" s="94" t="s">
        <v>14</v>
      </c>
      <c r="K35" s="95"/>
      <c r="L35" s="96" t="n">
        <v>-18</v>
      </c>
      <c r="M35" s="145"/>
      <c r="N35" s="102"/>
      <c r="O35" s="1"/>
      <c r="P35" s="41"/>
      <c r="Q35" s="91"/>
      <c r="R35" s="92"/>
      <c r="S35" s="93"/>
      <c r="T35" s="94" t="s">
        <v>14</v>
      </c>
      <c r="U35" s="95"/>
      <c r="V35" s="96" t="n">
        <v>-18</v>
      </c>
      <c r="W35" s="95"/>
      <c r="X35" s="102"/>
      <c r="Z35" s="41"/>
      <c r="AA35" s="91"/>
      <c r="AB35" s="92"/>
      <c r="AC35" s="93"/>
      <c r="AD35" s="94" t="s">
        <v>14</v>
      </c>
      <c r="AE35" s="95"/>
      <c r="AF35" s="96" t="n">
        <v>-18</v>
      </c>
      <c r="AG35" s="95"/>
      <c r="AH35" s="103"/>
      <c r="AJ35" s="41"/>
      <c r="AK35" s="100"/>
      <c r="AL35" s="92"/>
      <c r="AM35" s="93"/>
      <c r="AN35" s="94" t="s">
        <v>14</v>
      </c>
      <c r="AO35" s="95"/>
      <c r="AP35" s="96" t="n">
        <v>-18</v>
      </c>
      <c r="AQ35" s="95"/>
      <c r="AR35" s="103"/>
      <c r="AT35" s="41"/>
      <c r="AU35" s="91"/>
      <c r="AV35" s="92"/>
      <c r="AW35" s="93"/>
      <c r="AX35" s="94" t="s">
        <v>14</v>
      </c>
      <c r="AY35" s="95"/>
      <c r="AZ35" s="96" t="n">
        <v>-18</v>
      </c>
      <c r="BA35" s="95"/>
      <c r="BB35" s="102"/>
      <c r="BD35" s="41"/>
      <c r="BE35" s="91"/>
      <c r="BF35" s="92"/>
      <c r="BG35" s="93"/>
      <c r="BH35" s="94" t="s">
        <v>14</v>
      </c>
      <c r="BI35" s="95"/>
      <c r="BJ35" s="96" t="n">
        <v>-18</v>
      </c>
      <c r="BK35" s="95"/>
      <c r="BL35" s="103"/>
      <c r="BN35" s="41"/>
      <c r="BO35" s="91"/>
      <c r="BP35" s="92"/>
      <c r="BQ35" s="93"/>
      <c r="BR35" s="94" t="s">
        <v>17</v>
      </c>
      <c r="BS35" s="95"/>
      <c r="BT35" s="96" t="n">
        <v>-8</v>
      </c>
      <c r="BU35" s="95"/>
      <c r="BV35" s="103"/>
      <c r="BW35" s="1"/>
      <c r="BX35" s="146"/>
      <c r="BY35" s="41"/>
      <c r="BZ35" s="92"/>
      <c r="CA35" s="93"/>
      <c r="CB35" s="94" t="s">
        <v>17</v>
      </c>
      <c r="CC35" s="95"/>
      <c r="CD35" s="96" t="n">
        <v>-12</v>
      </c>
      <c r="CE35" s="144"/>
      <c r="CF35" s="101"/>
      <c r="CH35" s="24"/>
      <c r="CI35" s="62"/>
      <c r="CJ35" s="110"/>
      <c r="CK35" s="24"/>
      <c r="CL35" s="24"/>
      <c r="CM35" s="24"/>
      <c r="CN35" s="24"/>
      <c r="CQ35" s="62"/>
      <c r="CR35" s="62"/>
      <c r="CS35" s="62"/>
      <c r="CT35" s="62"/>
      <c r="CU35" s="62"/>
      <c r="CV35" s="62"/>
      <c r="CW35" s="62"/>
      <c r="CX35" s="46"/>
      <c r="DB35" s="25"/>
      <c r="DC35" s="62"/>
      <c r="DD35" s="62"/>
      <c r="DE35" s="25"/>
      <c r="DF35" s="46"/>
      <c r="DG35" s="46"/>
      <c r="DH35" s="113"/>
      <c r="DI35" s="113"/>
      <c r="DJ35" s="113"/>
      <c r="DK35" s="113"/>
      <c r="DL35" s="25"/>
      <c r="DM35" s="25"/>
      <c r="DN35" s="25"/>
      <c r="DO35" s="25"/>
      <c r="DP35" s="25"/>
      <c r="DQ35" s="25"/>
      <c r="DR35" s="25"/>
      <c r="DS35" s="51"/>
      <c r="DT35" s="25"/>
    </row>
    <row r="36" customFormat="false" ht="26.1" hidden="false" customHeight="true" outlineLevel="0" collapsed="false">
      <c r="B36" s="134"/>
      <c r="C36" s="33"/>
      <c r="D36" s="106"/>
      <c r="E36" s="91"/>
      <c r="F36" s="66"/>
      <c r="G36" s="147"/>
      <c r="H36" s="16"/>
      <c r="I36" s="85"/>
      <c r="J36" s="17"/>
      <c r="K36" s="42"/>
      <c r="L36" s="60"/>
      <c r="M36" s="42"/>
      <c r="N36" s="102"/>
      <c r="O36" s="91"/>
      <c r="P36" s="66"/>
      <c r="Q36" s="147"/>
      <c r="R36" s="16"/>
      <c r="S36" s="85"/>
      <c r="T36" s="17"/>
      <c r="U36" s="42"/>
      <c r="V36" s="60"/>
      <c r="W36" s="42"/>
      <c r="X36" s="102"/>
      <c r="Z36" s="41"/>
      <c r="AA36" s="1"/>
      <c r="AB36" s="16"/>
      <c r="AC36" s="16"/>
      <c r="AD36" s="17"/>
      <c r="AE36" s="16"/>
      <c r="AF36" s="42"/>
      <c r="AG36" s="42"/>
      <c r="AH36" s="103"/>
      <c r="AJ36" s="41"/>
      <c r="AK36" s="113"/>
      <c r="AL36" s="16"/>
      <c r="AM36" s="16"/>
      <c r="AN36" s="17"/>
      <c r="AO36" s="16"/>
      <c r="AP36" s="42"/>
      <c r="AQ36" s="42"/>
      <c r="AR36" s="103"/>
      <c r="AT36" s="41"/>
      <c r="AU36" s="1"/>
      <c r="AV36" s="16"/>
      <c r="AW36" s="16"/>
      <c r="AX36" s="17"/>
      <c r="AY36" s="16"/>
      <c r="AZ36" s="42"/>
      <c r="BA36" s="42"/>
      <c r="BB36" s="102"/>
      <c r="BD36" s="41"/>
      <c r="BE36" s="1"/>
      <c r="BF36" s="16"/>
      <c r="BG36" s="16"/>
      <c r="BH36" s="17"/>
      <c r="BI36" s="16"/>
      <c r="BJ36" s="42"/>
      <c r="BK36" s="42"/>
      <c r="BL36" s="103"/>
      <c r="BN36" s="41"/>
      <c r="BO36" s="1"/>
      <c r="BP36" s="16"/>
      <c r="BQ36" s="16"/>
      <c r="BR36" s="17"/>
      <c r="BS36" s="16"/>
      <c r="BT36" s="42"/>
      <c r="BU36" s="42"/>
      <c r="BV36" s="103"/>
      <c r="CF36" s="101"/>
      <c r="CH36" s="24"/>
      <c r="CI36" s="62"/>
      <c r="CJ36" s="110"/>
      <c r="CK36" s="24"/>
      <c r="CL36" s="24"/>
      <c r="CM36" s="24"/>
      <c r="CN36" s="24"/>
      <c r="CO36" s="69" t="s">
        <v>5</v>
      </c>
      <c r="CP36" s="70" t="s">
        <v>35</v>
      </c>
      <c r="CQ36" s="62"/>
      <c r="CR36" s="62"/>
      <c r="CS36" s="62"/>
      <c r="CT36" s="62"/>
      <c r="CU36" s="62"/>
      <c r="CV36" s="62"/>
      <c r="CW36" s="62"/>
      <c r="CX36" s="46"/>
      <c r="DB36" s="25"/>
      <c r="DC36" s="62"/>
      <c r="DD36" s="62"/>
      <c r="DE36" s="25"/>
      <c r="DF36" s="46"/>
      <c r="DG36" s="46"/>
      <c r="DH36" s="113"/>
      <c r="DI36" s="113"/>
      <c r="DJ36" s="113"/>
      <c r="DK36" s="113"/>
      <c r="DL36" s="25"/>
      <c r="DM36" s="25"/>
      <c r="DN36" s="25"/>
      <c r="DO36" s="25"/>
      <c r="DP36" s="25"/>
      <c r="DQ36" s="25"/>
      <c r="DR36" s="25"/>
      <c r="DS36" s="51"/>
      <c r="DT36" s="25"/>
    </row>
    <row r="37" customFormat="false" ht="26.1" hidden="false" customHeight="true" outlineLevel="0" collapsed="false">
      <c r="B37" s="134"/>
      <c r="C37" s="33"/>
      <c r="D37" s="106"/>
      <c r="E37" s="147"/>
      <c r="F37" s="66"/>
      <c r="G37" s="147"/>
      <c r="H37" s="16"/>
      <c r="I37" s="16"/>
      <c r="J37" s="17"/>
      <c r="K37" s="16"/>
      <c r="L37" s="42"/>
      <c r="M37" s="42"/>
      <c r="N37" s="102"/>
      <c r="O37" s="147"/>
      <c r="P37" s="66"/>
      <c r="Q37" s="147"/>
      <c r="R37" s="16"/>
      <c r="S37" s="16"/>
      <c r="T37" s="17"/>
      <c r="U37" s="16"/>
      <c r="V37" s="42"/>
      <c r="W37" s="42"/>
      <c r="X37" s="102"/>
      <c r="Y37" s="91"/>
      <c r="Z37" s="66"/>
      <c r="AA37" s="147"/>
      <c r="AB37" s="16"/>
      <c r="AC37" s="16"/>
      <c r="AD37" s="17"/>
      <c r="AE37" s="16"/>
      <c r="AF37" s="42"/>
      <c r="AG37" s="42"/>
      <c r="AH37" s="103"/>
      <c r="AI37" s="91"/>
      <c r="AJ37" s="66"/>
      <c r="AK37" s="109"/>
      <c r="AL37" s="16"/>
      <c r="AM37" s="16"/>
      <c r="AN37" s="17"/>
      <c r="AO37" s="16"/>
      <c r="AP37" s="42"/>
      <c r="AQ37" s="42"/>
      <c r="AR37" s="103"/>
      <c r="AS37" s="91"/>
      <c r="AT37" s="66"/>
      <c r="AU37" s="147"/>
      <c r="AV37" s="16"/>
      <c r="AW37" s="16"/>
      <c r="AX37" s="17"/>
      <c r="AY37" s="16"/>
      <c r="AZ37" s="42"/>
      <c r="BA37" s="42"/>
      <c r="BB37" s="102"/>
      <c r="BC37" s="91"/>
      <c r="BD37" s="66"/>
      <c r="BE37" s="147"/>
      <c r="BF37" s="16"/>
      <c r="BG37" s="16"/>
      <c r="BH37" s="17"/>
      <c r="BI37" s="16"/>
      <c r="BJ37" s="42"/>
      <c r="BK37" s="42"/>
      <c r="BL37" s="103"/>
      <c r="BM37" s="91"/>
      <c r="BN37" s="66"/>
      <c r="BO37" s="147"/>
      <c r="BP37" s="16"/>
      <c r="BQ37" s="16"/>
      <c r="BR37" s="17"/>
      <c r="BS37" s="16"/>
      <c r="BT37" s="42"/>
      <c r="BU37" s="42"/>
      <c r="BV37" s="103"/>
      <c r="BW37" s="91"/>
      <c r="BX37" s="148"/>
      <c r="BY37" s="66"/>
      <c r="CF37" s="101"/>
      <c r="CG37" s="14"/>
      <c r="CH37" s="24"/>
      <c r="CI37" s="62"/>
      <c r="CJ37" s="110"/>
      <c r="CK37" s="24"/>
      <c r="CL37" s="24"/>
      <c r="CM37" s="24"/>
      <c r="CN37" s="24"/>
      <c r="CO37" s="69"/>
      <c r="CP37" s="70"/>
      <c r="CQ37" s="62"/>
      <c r="CR37" s="62"/>
      <c r="CS37" s="62"/>
      <c r="CT37" s="62"/>
      <c r="CU37" s="62"/>
      <c r="CV37" s="62"/>
      <c r="CW37" s="62"/>
      <c r="CX37" s="46"/>
      <c r="DB37" s="25"/>
      <c r="DC37" s="62"/>
      <c r="DD37" s="62"/>
      <c r="DE37" s="25"/>
      <c r="DF37" s="46"/>
      <c r="DG37" s="46"/>
      <c r="DH37" s="113"/>
      <c r="DI37" s="113"/>
      <c r="DJ37" s="113"/>
      <c r="DK37" s="113"/>
      <c r="DL37" s="25"/>
      <c r="DM37" s="25"/>
      <c r="DN37" s="25"/>
      <c r="DO37" s="25"/>
      <c r="DP37" s="25"/>
      <c r="DQ37" s="25"/>
      <c r="DR37" s="25"/>
      <c r="DS37" s="51"/>
      <c r="DT37" s="25"/>
    </row>
    <row r="38" customFormat="false" ht="26.1" hidden="false" customHeight="true" outlineLevel="0" collapsed="false">
      <c r="B38" s="134"/>
      <c r="C38" s="33"/>
      <c r="D38" s="106"/>
      <c r="E38" s="147"/>
      <c r="F38" s="66"/>
      <c r="G38" s="147"/>
      <c r="H38" s="16"/>
      <c r="I38" s="42"/>
      <c r="J38" s="86"/>
      <c r="K38" s="86"/>
      <c r="L38" s="125"/>
      <c r="M38" s="125"/>
      <c r="N38" s="102"/>
      <c r="O38" s="147"/>
      <c r="P38" s="66"/>
      <c r="Q38" s="147"/>
      <c r="R38" s="16"/>
      <c r="S38" s="42"/>
      <c r="T38" s="86"/>
      <c r="U38" s="86"/>
      <c r="V38" s="125"/>
      <c r="W38" s="125"/>
      <c r="X38" s="102"/>
      <c r="Y38" s="147"/>
      <c r="Z38" s="66"/>
      <c r="AA38" s="147"/>
      <c r="AB38" s="16"/>
      <c r="AC38" s="16"/>
      <c r="AD38" s="17"/>
      <c r="AE38" s="16"/>
      <c r="AF38" s="42"/>
      <c r="AG38" s="42"/>
      <c r="AH38" s="103"/>
      <c r="AI38" s="147"/>
      <c r="AJ38" s="66"/>
      <c r="AK38" s="109"/>
      <c r="AL38" s="16"/>
      <c r="AM38" s="16"/>
      <c r="AN38" s="17"/>
      <c r="AO38" s="16"/>
      <c r="AP38" s="42"/>
      <c r="AQ38" s="42"/>
      <c r="AR38" s="103"/>
      <c r="AS38" s="147"/>
      <c r="AT38" s="66"/>
      <c r="AU38" s="147"/>
      <c r="AV38" s="16"/>
      <c r="AW38" s="16"/>
      <c r="AX38" s="17"/>
      <c r="AY38" s="16"/>
      <c r="AZ38" s="42"/>
      <c r="BA38" s="42"/>
      <c r="BB38" s="102"/>
      <c r="BC38" s="147"/>
      <c r="BD38" s="66"/>
      <c r="BE38" s="147"/>
      <c r="BF38" s="16"/>
      <c r="BG38" s="16"/>
      <c r="BH38" s="17"/>
      <c r="BI38" s="16"/>
      <c r="BJ38" s="42"/>
      <c r="BK38" s="42"/>
      <c r="BL38" s="103"/>
      <c r="BM38" s="147"/>
      <c r="BN38" s="66"/>
      <c r="BO38" s="147"/>
      <c r="BP38" s="16"/>
      <c r="BQ38" s="16"/>
      <c r="BR38" s="17"/>
      <c r="BS38" s="16"/>
      <c r="BT38" s="42"/>
      <c r="BU38" s="42"/>
      <c r="BV38" s="103"/>
      <c r="BW38" s="147"/>
      <c r="BX38" s="148"/>
      <c r="BY38" s="66"/>
      <c r="CF38" s="101"/>
      <c r="CG38" s="83"/>
      <c r="CH38" s="24"/>
      <c r="CI38" s="62"/>
      <c r="CJ38" s="110"/>
      <c r="CK38" s="24"/>
      <c r="CL38" s="24"/>
      <c r="CM38" s="24"/>
      <c r="CN38" s="24"/>
      <c r="CO38" s="24"/>
      <c r="CP38" s="24"/>
      <c r="CQ38" s="62"/>
      <c r="CR38" s="62"/>
      <c r="CS38" s="62"/>
      <c r="CT38" s="62"/>
      <c r="CU38" s="62"/>
      <c r="CV38" s="62"/>
      <c r="CW38" s="62"/>
      <c r="CX38" s="46"/>
      <c r="DB38" s="25"/>
      <c r="DC38" s="62"/>
      <c r="DD38" s="62"/>
      <c r="DE38" s="25"/>
      <c r="DF38" s="46"/>
      <c r="DG38" s="46"/>
      <c r="DH38" s="113"/>
      <c r="DI38" s="113"/>
      <c r="DJ38" s="113"/>
      <c r="DK38" s="113"/>
      <c r="DL38" s="25"/>
      <c r="DM38" s="25"/>
      <c r="DN38" s="25"/>
      <c r="DO38" s="25"/>
      <c r="DP38" s="25"/>
      <c r="DQ38" s="25"/>
      <c r="DR38" s="25"/>
      <c r="DS38" s="51"/>
      <c r="DT38" s="25"/>
    </row>
    <row r="39" customFormat="false" ht="26.1" hidden="false" customHeight="true" outlineLevel="0" collapsed="false">
      <c r="B39" s="134"/>
      <c r="C39" s="33"/>
      <c r="D39" s="106"/>
      <c r="E39" s="147"/>
      <c r="F39" s="66"/>
      <c r="G39" s="147"/>
      <c r="H39" s="149"/>
      <c r="I39" s="85"/>
      <c r="K39" s="16"/>
      <c r="L39" s="118"/>
      <c r="M39" s="42"/>
      <c r="N39" s="102"/>
      <c r="O39" s="147"/>
      <c r="P39" s="66"/>
      <c r="Q39" s="147"/>
      <c r="R39" s="16"/>
      <c r="S39" s="85"/>
      <c r="T39" s="85"/>
      <c r="U39" s="16"/>
      <c r="V39" s="118"/>
      <c r="W39" s="42"/>
      <c r="X39" s="102"/>
      <c r="Y39" s="147"/>
      <c r="Z39" s="66"/>
      <c r="AA39" s="147"/>
      <c r="AB39" s="16"/>
      <c r="AC39" s="16"/>
      <c r="AD39" s="17"/>
      <c r="AE39" s="16"/>
      <c r="AF39" s="42"/>
      <c r="AG39" s="42"/>
      <c r="AH39" s="103"/>
      <c r="AI39" s="147"/>
      <c r="AJ39" s="66"/>
      <c r="AK39" s="109"/>
      <c r="AL39" s="16"/>
      <c r="AM39" s="16"/>
      <c r="AN39" s="17"/>
      <c r="AO39" s="16"/>
      <c r="AP39" s="42"/>
      <c r="AQ39" s="42"/>
      <c r="AR39" s="103"/>
      <c r="AS39" s="147"/>
      <c r="AT39" s="66"/>
      <c r="AU39" s="147"/>
      <c r="AV39" s="16"/>
      <c r="AW39" s="16"/>
      <c r="AX39" s="17"/>
      <c r="AY39" s="16"/>
      <c r="AZ39" s="42"/>
      <c r="BA39" s="42"/>
      <c r="BB39" s="102"/>
      <c r="BC39" s="147"/>
      <c r="BD39" s="66"/>
      <c r="BE39" s="147"/>
      <c r="BF39" s="16"/>
      <c r="BG39" s="16"/>
      <c r="BH39" s="17"/>
      <c r="BI39" s="16"/>
      <c r="BJ39" s="42"/>
      <c r="BK39" s="42"/>
      <c r="BL39" s="103"/>
      <c r="BM39" s="147"/>
      <c r="BN39" s="66"/>
      <c r="BO39" s="147"/>
      <c r="BP39" s="16"/>
      <c r="BQ39" s="16"/>
      <c r="BR39" s="17"/>
      <c r="BS39" s="16"/>
      <c r="BT39" s="42"/>
      <c r="BU39" s="42"/>
      <c r="BV39" s="103"/>
      <c r="BW39" s="147"/>
      <c r="BX39" s="148"/>
      <c r="BY39" s="66"/>
      <c r="CF39" s="101"/>
      <c r="CG39" s="83"/>
      <c r="CH39" s="24"/>
      <c r="CI39" s="62"/>
      <c r="CJ39" s="110"/>
      <c r="CK39" s="24"/>
      <c r="CL39" s="24"/>
      <c r="CM39" s="24"/>
      <c r="CN39" s="24"/>
      <c r="CO39" s="69" t="s">
        <v>44</v>
      </c>
      <c r="CP39" s="70" t="s">
        <v>45</v>
      </c>
      <c r="CQ39" s="62"/>
      <c r="CR39" s="62"/>
      <c r="CS39" s="62"/>
      <c r="CT39" s="62"/>
      <c r="CU39" s="62"/>
      <c r="CV39" s="62"/>
      <c r="CW39" s="62"/>
      <c r="CX39" s="46"/>
      <c r="DB39" s="25"/>
      <c r="DC39" s="62"/>
      <c r="DD39" s="62"/>
      <c r="DE39" s="25"/>
      <c r="DF39" s="46"/>
      <c r="DG39" s="46"/>
      <c r="DH39" s="113"/>
      <c r="DI39" s="113"/>
      <c r="DJ39" s="113"/>
      <c r="DK39" s="113"/>
      <c r="DL39" s="25"/>
      <c r="DM39" s="25"/>
      <c r="DN39" s="25"/>
      <c r="DO39" s="25"/>
      <c r="DP39" s="25"/>
      <c r="DQ39" s="25"/>
      <c r="DR39" s="25"/>
      <c r="DS39" s="51"/>
      <c r="DT39" s="25"/>
    </row>
    <row r="40" customFormat="false" ht="26.1" hidden="false" customHeight="true" outlineLevel="0" collapsed="false">
      <c r="B40" s="134"/>
      <c r="C40" s="33"/>
      <c r="D40" s="106"/>
      <c r="E40" s="147"/>
      <c r="F40" s="66"/>
      <c r="G40" s="147"/>
      <c r="H40" s="150"/>
      <c r="I40" s="42"/>
      <c r="J40" s="86"/>
      <c r="K40" s="125"/>
      <c r="L40" s="87"/>
      <c r="M40" s="42"/>
      <c r="N40" s="102"/>
      <c r="O40" s="147"/>
      <c r="P40" s="66"/>
      <c r="Q40" s="147"/>
      <c r="R40" s="16"/>
      <c r="S40" s="42"/>
      <c r="T40" s="86"/>
      <c r="U40" s="125"/>
      <c r="V40" s="87"/>
      <c r="W40" s="42"/>
      <c r="X40" s="102"/>
      <c r="Y40" s="147"/>
      <c r="Z40" s="66"/>
      <c r="AA40" s="147"/>
      <c r="AB40" s="16"/>
      <c r="AC40" s="16"/>
      <c r="AD40" s="17"/>
      <c r="AE40" s="16"/>
      <c r="AF40" s="42"/>
      <c r="AG40" s="42"/>
      <c r="AH40" s="103"/>
      <c r="AI40" s="147"/>
      <c r="AJ40" s="66"/>
      <c r="AK40" s="109"/>
      <c r="AL40" s="16"/>
      <c r="AM40" s="16"/>
      <c r="AN40" s="17"/>
      <c r="AO40" s="16"/>
      <c r="AP40" s="42"/>
      <c r="AQ40" s="42"/>
      <c r="AR40" s="103"/>
      <c r="AS40" s="147"/>
      <c r="AT40" s="66"/>
      <c r="AU40" s="147"/>
      <c r="AV40" s="16"/>
      <c r="AW40" s="16"/>
      <c r="AX40" s="17"/>
      <c r="AY40" s="16"/>
      <c r="AZ40" s="42"/>
      <c r="BA40" s="42"/>
      <c r="BB40" s="102"/>
      <c r="BC40" s="147"/>
      <c r="BD40" s="66"/>
      <c r="BE40" s="147"/>
      <c r="BF40" s="16"/>
      <c r="BG40" s="16"/>
      <c r="BH40" s="17"/>
      <c r="BI40" s="16"/>
      <c r="BJ40" s="42"/>
      <c r="BK40" s="42"/>
      <c r="BL40" s="103"/>
      <c r="BM40" s="147"/>
      <c r="BN40" s="66"/>
      <c r="BO40" s="147"/>
      <c r="BP40" s="16"/>
      <c r="BQ40" s="16"/>
      <c r="BR40" s="17"/>
      <c r="BS40" s="16"/>
      <c r="BT40" s="42"/>
      <c r="BU40" s="42"/>
      <c r="BV40" s="103"/>
      <c r="BW40" s="147"/>
      <c r="BX40" s="148"/>
      <c r="BY40" s="66"/>
      <c r="CF40" s="101"/>
      <c r="CG40" s="83"/>
      <c r="CH40" s="24"/>
      <c r="CI40" s="62"/>
      <c r="CJ40" s="110"/>
      <c r="CK40" s="24"/>
      <c r="CL40" s="24"/>
      <c r="CM40" s="24"/>
      <c r="CN40" s="24"/>
      <c r="CO40" s="69"/>
      <c r="CP40" s="70"/>
      <c r="CQ40" s="62"/>
      <c r="CR40" s="62"/>
      <c r="CS40" s="62"/>
      <c r="CT40" s="62"/>
      <c r="CU40" s="62"/>
      <c r="CV40" s="62"/>
      <c r="CW40" s="62"/>
      <c r="CX40" s="46"/>
      <c r="DB40" s="25"/>
      <c r="DC40" s="62"/>
      <c r="DD40" s="62"/>
      <c r="DE40" s="25"/>
      <c r="DF40" s="46"/>
      <c r="DG40" s="46"/>
      <c r="DH40" s="113"/>
      <c r="DI40" s="113"/>
      <c r="DJ40" s="113"/>
      <c r="DK40" s="113"/>
      <c r="DL40" s="25"/>
      <c r="DM40" s="25"/>
      <c r="DN40" s="25"/>
      <c r="DO40" s="25"/>
      <c r="DP40" s="25"/>
      <c r="DQ40" s="25"/>
      <c r="DR40" s="25"/>
      <c r="DS40" s="51"/>
      <c r="DT40" s="25"/>
    </row>
    <row r="41" customFormat="false" ht="26.1" hidden="false" customHeight="true" outlineLevel="0" collapsed="false">
      <c r="B41" s="134"/>
      <c r="C41" s="33"/>
      <c r="D41" s="106"/>
      <c r="E41" s="147"/>
      <c r="F41" s="66"/>
      <c r="G41" s="147"/>
      <c r="H41" s="16"/>
      <c r="I41" s="85"/>
      <c r="J41" s="17"/>
      <c r="K41" s="42"/>
      <c r="L41" s="118"/>
      <c r="M41" s="42"/>
      <c r="N41" s="102"/>
      <c r="O41" s="147"/>
      <c r="P41" s="66"/>
      <c r="Q41" s="147"/>
      <c r="R41" s="16"/>
      <c r="S41" s="85"/>
      <c r="T41" s="17"/>
      <c r="U41" s="42"/>
      <c r="V41" s="118"/>
      <c r="W41" s="42"/>
      <c r="X41" s="102"/>
      <c r="Y41" s="147"/>
      <c r="Z41" s="66"/>
      <c r="AA41" s="147"/>
      <c r="AB41" s="16"/>
      <c r="AC41" s="16"/>
      <c r="AD41" s="17"/>
      <c r="AE41" s="16"/>
      <c r="AF41" s="42"/>
      <c r="AG41" s="42"/>
      <c r="AH41" s="103"/>
      <c r="AI41" s="147"/>
      <c r="AJ41" s="66"/>
      <c r="AK41" s="109"/>
      <c r="AL41" s="16"/>
      <c r="AM41" s="16"/>
      <c r="AN41" s="17"/>
      <c r="AO41" s="16"/>
      <c r="AP41" s="42"/>
      <c r="AQ41" s="42"/>
      <c r="AR41" s="103"/>
      <c r="AS41" s="147"/>
      <c r="AT41" s="66"/>
      <c r="AU41" s="147"/>
      <c r="AV41" s="16"/>
      <c r="AW41" s="16"/>
      <c r="AX41" s="17"/>
      <c r="AY41" s="16"/>
      <c r="AZ41" s="42"/>
      <c r="BA41" s="42"/>
      <c r="BB41" s="102"/>
      <c r="BC41" s="147"/>
      <c r="BD41" s="66"/>
      <c r="BE41" s="147"/>
      <c r="BF41" s="16"/>
      <c r="BG41" s="16"/>
      <c r="BH41" s="17"/>
      <c r="BI41" s="16"/>
      <c r="BJ41" s="42"/>
      <c r="BK41" s="42"/>
      <c r="BL41" s="103"/>
      <c r="BM41" s="147"/>
      <c r="BN41" s="66"/>
      <c r="BO41" s="147"/>
      <c r="BP41" s="16"/>
      <c r="BQ41" s="16"/>
      <c r="BR41" s="17"/>
      <c r="BS41" s="16"/>
      <c r="BT41" s="42"/>
      <c r="BU41" s="42"/>
      <c r="BV41" s="103"/>
      <c r="BW41" s="147"/>
      <c r="BX41" s="148"/>
      <c r="BY41" s="66"/>
      <c r="CF41" s="101"/>
      <c r="CG41" s="83"/>
      <c r="CH41" s="24"/>
      <c r="CI41" s="62"/>
      <c r="CJ41" s="110"/>
      <c r="CK41" s="24"/>
      <c r="CL41" s="24"/>
      <c r="CM41" s="24"/>
      <c r="CN41" s="24"/>
      <c r="CQ41" s="62"/>
      <c r="CR41" s="62"/>
      <c r="CS41" s="62"/>
      <c r="CT41" s="62"/>
      <c r="CU41" s="62"/>
      <c r="CV41" s="62"/>
      <c r="CW41" s="62"/>
      <c r="CX41" s="46"/>
      <c r="DB41" s="25"/>
      <c r="DC41" s="62"/>
      <c r="DD41" s="62"/>
      <c r="DE41" s="25"/>
      <c r="DF41" s="46"/>
      <c r="DG41" s="46"/>
      <c r="DH41" s="113"/>
      <c r="DI41" s="113"/>
      <c r="DJ41" s="113"/>
      <c r="DK41" s="113"/>
      <c r="DL41" s="25"/>
      <c r="DM41" s="25"/>
      <c r="DN41" s="25"/>
      <c r="DO41" s="25"/>
      <c r="DP41" s="25"/>
      <c r="DQ41" s="25"/>
      <c r="DR41" s="25"/>
      <c r="DS41" s="51"/>
      <c r="DT41" s="25"/>
    </row>
    <row r="42" customFormat="false" ht="26.1" hidden="false" customHeight="true" outlineLevel="0" collapsed="false">
      <c r="B42" s="134"/>
      <c r="C42" s="33"/>
      <c r="D42" s="106"/>
      <c r="E42" s="151"/>
      <c r="F42" s="66"/>
      <c r="G42" s="147"/>
      <c r="H42" s="16"/>
      <c r="I42" s="42"/>
      <c r="J42" s="86"/>
      <c r="K42" s="125"/>
      <c r="L42" s="87"/>
      <c r="M42" s="42"/>
      <c r="N42" s="102"/>
      <c r="O42" s="151"/>
      <c r="P42" s="66"/>
      <c r="Q42" s="147"/>
      <c r="R42" s="16"/>
      <c r="S42" s="42"/>
      <c r="T42" s="86"/>
      <c r="U42" s="125"/>
      <c r="V42" s="87"/>
      <c r="W42" s="42"/>
      <c r="X42" s="102"/>
      <c r="Y42" s="147"/>
      <c r="Z42" s="66"/>
      <c r="AA42" s="147"/>
      <c r="AB42" s="16"/>
      <c r="AC42" s="16"/>
      <c r="AD42" s="17"/>
      <c r="AE42" s="16"/>
      <c r="AF42" s="42"/>
      <c r="AG42" s="42"/>
      <c r="AH42" s="103"/>
      <c r="AI42" s="147"/>
      <c r="AJ42" s="66"/>
      <c r="AK42" s="109"/>
      <c r="AL42" s="16"/>
      <c r="AM42" s="16"/>
      <c r="AN42" s="17"/>
      <c r="AO42" s="16"/>
      <c r="AP42" s="42"/>
      <c r="AQ42" s="42"/>
      <c r="AR42" s="103"/>
      <c r="AS42" s="147"/>
      <c r="AT42" s="66"/>
      <c r="AU42" s="147"/>
      <c r="AV42" s="16"/>
      <c r="AW42" s="16"/>
      <c r="AX42" s="17"/>
      <c r="AY42" s="16"/>
      <c r="AZ42" s="42"/>
      <c r="BA42" s="42"/>
      <c r="BB42" s="102"/>
      <c r="BC42" s="147"/>
      <c r="BD42" s="66"/>
      <c r="BE42" s="147"/>
      <c r="BF42" s="16"/>
      <c r="BG42" s="16"/>
      <c r="BH42" s="17"/>
      <c r="BI42" s="16"/>
      <c r="BJ42" s="42"/>
      <c r="BK42" s="42"/>
      <c r="BL42" s="103"/>
      <c r="BM42" s="147"/>
      <c r="BN42" s="66"/>
      <c r="BO42" s="147"/>
      <c r="BP42" s="16"/>
      <c r="BQ42" s="16"/>
      <c r="BR42" s="17"/>
      <c r="BS42" s="16"/>
      <c r="BT42" s="42"/>
      <c r="BU42" s="42"/>
      <c r="BV42" s="103"/>
      <c r="BW42" s="147"/>
      <c r="BX42" s="148"/>
      <c r="BY42" s="66"/>
      <c r="CF42" s="101"/>
      <c r="CG42" s="83"/>
      <c r="CH42" s="24"/>
      <c r="CI42" s="62"/>
      <c r="CJ42" s="140"/>
      <c r="CK42" s="24"/>
      <c r="CL42" s="24"/>
      <c r="CM42" s="24"/>
      <c r="CN42" s="24"/>
      <c r="CO42" s="69" t="s">
        <v>46</v>
      </c>
      <c r="CP42" s="70" t="s">
        <v>47</v>
      </c>
      <c r="CQ42" s="62"/>
      <c r="CR42" s="62"/>
      <c r="CS42" s="62"/>
      <c r="CT42" s="62"/>
      <c r="CU42" s="62"/>
      <c r="CV42" s="62"/>
      <c r="CW42" s="62"/>
      <c r="CX42" s="46"/>
      <c r="DB42" s="25"/>
      <c r="DC42" s="62"/>
      <c r="DD42" s="62"/>
      <c r="DE42" s="25"/>
      <c r="DF42" s="46"/>
      <c r="DG42" s="46"/>
      <c r="DH42" s="113"/>
      <c r="DI42" s="113"/>
      <c r="DJ42" s="113"/>
      <c r="DK42" s="113"/>
      <c r="DL42" s="25"/>
      <c r="DM42" s="25"/>
      <c r="DN42" s="25"/>
      <c r="DO42" s="25"/>
      <c r="DP42" s="25"/>
      <c r="DQ42" s="25"/>
      <c r="DR42" s="25"/>
      <c r="DS42" s="51"/>
      <c r="DT42" s="25"/>
    </row>
    <row r="43" customFormat="false" ht="26.1" hidden="false" customHeight="true" outlineLevel="0" collapsed="false">
      <c r="B43" s="134"/>
      <c r="C43" s="33"/>
      <c r="D43" s="106"/>
      <c r="E43" s="129"/>
      <c r="F43" s="66"/>
      <c r="G43" s="83"/>
      <c r="H43" s="16"/>
      <c r="I43" s="85"/>
      <c r="J43" s="17"/>
      <c r="K43" s="42"/>
      <c r="L43" s="60"/>
      <c r="M43" s="42"/>
      <c r="N43" s="102"/>
      <c r="O43" s="129"/>
      <c r="P43" s="152"/>
      <c r="Q43" s="83"/>
      <c r="R43" s="16"/>
      <c r="S43" s="85"/>
      <c r="T43" s="17"/>
      <c r="U43" s="42"/>
      <c r="V43" s="60"/>
      <c r="W43" s="42"/>
      <c r="X43" s="102"/>
      <c r="Y43" s="151"/>
      <c r="Z43" s="66"/>
      <c r="AA43" s="147"/>
      <c r="AB43" s="16"/>
      <c r="AC43" s="16"/>
      <c r="AD43" s="17"/>
      <c r="AE43" s="16"/>
      <c r="AF43" s="42"/>
      <c r="AG43" s="42"/>
      <c r="AH43" s="103"/>
      <c r="AI43" s="151"/>
      <c r="AJ43" s="66"/>
      <c r="AK43" s="109"/>
      <c r="AL43" s="16"/>
      <c r="AM43" s="16"/>
      <c r="AN43" s="17"/>
      <c r="AO43" s="16"/>
      <c r="AP43" s="42"/>
      <c r="AQ43" s="42"/>
      <c r="AR43" s="103"/>
      <c r="AS43" s="151"/>
      <c r="AT43" s="66"/>
      <c r="AU43" s="147"/>
      <c r="AV43" s="16"/>
      <c r="AW43" s="16"/>
      <c r="AX43" s="17"/>
      <c r="AY43" s="16"/>
      <c r="AZ43" s="42"/>
      <c r="BA43" s="42"/>
      <c r="BB43" s="102"/>
      <c r="BC43" s="151"/>
      <c r="BD43" s="66"/>
      <c r="BE43" s="147"/>
      <c r="BF43" s="16"/>
      <c r="BG43" s="16"/>
      <c r="BH43" s="17"/>
      <c r="BI43" s="16"/>
      <c r="BJ43" s="42"/>
      <c r="BK43" s="42"/>
      <c r="BL43" s="103"/>
      <c r="BM43" s="151"/>
      <c r="BN43" s="66"/>
      <c r="BO43" s="147"/>
      <c r="BP43" s="16"/>
      <c r="BQ43" s="16"/>
      <c r="BR43" s="17"/>
      <c r="BS43" s="16"/>
      <c r="BT43" s="42"/>
      <c r="BU43" s="42"/>
      <c r="BV43" s="103"/>
      <c r="BW43" s="151"/>
      <c r="BX43" s="148"/>
      <c r="BY43" s="66"/>
      <c r="CF43" s="101"/>
      <c r="CG43" s="136"/>
      <c r="CH43" s="24"/>
      <c r="CI43" s="62"/>
      <c r="CJ43" s="24"/>
      <c r="CK43" s="24"/>
      <c r="CL43" s="24"/>
      <c r="CM43" s="24"/>
      <c r="CN43" s="24"/>
      <c r="CO43" s="69"/>
      <c r="CP43" s="70"/>
      <c r="CQ43" s="62"/>
      <c r="CR43" s="62"/>
      <c r="CS43" s="62"/>
      <c r="CT43" s="62"/>
      <c r="CU43" s="62"/>
      <c r="CV43" s="62"/>
      <c r="CW43" s="62"/>
      <c r="CX43" s="46"/>
      <c r="DB43" s="25"/>
      <c r="DC43" s="62"/>
      <c r="DD43" s="62"/>
      <c r="DE43" s="25"/>
      <c r="DF43" s="46"/>
      <c r="DG43" s="46"/>
      <c r="DH43" s="113"/>
      <c r="DI43" s="113"/>
      <c r="DJ43" s="113"/>
      <c r="DK43" s="113"/>
      <c r="DL43" s="25"/>
      <c r="DM43" s="25"/>
      <c r="DN43" s="25"/>
      <c r="DO43" s="25"/>
      <c r="DP43" s="25"/>
      <c r="DQ43" s="25"/>
      <c r="DR43" s="25"/>
      <c r="DS43" s="51"/>
      <c r="DT43" s="25"/>
    </row>
    <row r="44" customFormat="false" ht="26.1" hidden="false" customHeight="true" outlineLevel="0" collapsed="false">
      <c r="B44" s="134"/>
      <c r="C44" s="33"/>
      <c r="D44" s="106"/>
      <c r="E44" s="153"/>
      <c r="F44" s="66"/>
      <c r="G44" s="154"/>
      <c r="H44" s="155"/>
      <c r="I44" s="39"/>
      <c r="J44" s="156"/>
      <c r="K44" s="157"/>
      <c r="L44" s="125"/>
      <c r="M44" s="39"/>
      <c r="N44" s="102"/>
      <c r="O44" s="153"/>
      <c r="P44" s="158"/>
      <c r="Q44" s="154"/>
      <c r="R44" s="155"/>
      <c r="S44" s="39"/>
      <c r="T44" s="156"/>
      <c r="U44" s="157"/>
      <c r="V44" s="125"/>
      <c r="W44" s="39"/>
      <c r="X44" s="102"/>
      <c r="Y44" s="129"/>
      <c r="Z44" s="152"/>
      <c r="AA44" s="83"/>
      <c r="AB44" s="16"/>
      <c r="AC44" s="16"/>
      <c r="AD44" s="17"/>
      <c r="AE44" s="16"/>
      <c r="AF44" s="42"/>
      <c r="AG44" s="42"/>
      <c r="AH44" s="103"/>
      <c r="AI44" s="129"/>
      <c r="AJ44" s="152"/>
      <c r="AK44" s="109"/>
      <c r="AL44" s="16"/>
      <c r="AM44" s="16"/>
      <c r="AN44" s="17"/>
      <c r="AO44" s="16"/>
      <c r="AP44" s="42"/>
      <c r="AQ44" s="42"/>
      <c r="AR44" s="103"/>
      <c r="AS44" s="129"/>
      <c r="AT44" s="152"/>
      <c r="AU44" s="83"/>
      <c r="AV44" s="16"/>
      <c r="AW44" s="16"/>
      <c r="AX44" s="17"/>
      <c r="AY44" s="16"/>
      <c r="AZ44" s="42"/>
      <c r="BA44" s="42"/>
      <c r="BB44" s="102"/>
      <c r="BC44" s="129"/>
      <c r="BD44" s="152"/>
      <c r="BE44" s="83"/>
      <c r="BF44" s="16"/>
      <c r="BG44" s="56"/>
      <c r="BH44" s="159"/>
      <c r="BI44" s="159"/>
      <c r="BJ44" s="160"/>
      <c r="BK44" s="42"/>
      <c r="BL44" s="103"/>
      <c r="BM44" s="129"/>
      <c r="BN44" s="66"/>
      <c r="BO44" s="83"/>
      <c r="BP44" s="16"/>
      <c r="BQ44" s="56"/>
      <c r="BR44" s="159"/>
      <c r="BS44" s="159"/>
      <c r="BT44" s="160"/>
      <c r="BU44" s="42"/>
      <c r="BV44" s="103"/>
      <c r="BW44" s="129"/>
      <c r="BX44" s="148"/>
      <c r="BY44" s="161"/>
      <c r="CF44" s="101"/>
      <c r="CG44" s="129"/>
      <c r="CH44" s="24"/>
      <c r="CI44" s="62"/>
      <c r="CJ44" s="162"/>
      <c r="CK44" s="24"/>
      <c r="CL44" s="24"/>
      <c r="CM44" s="24"/>
      <c r="CN44" s="24"/>
      <c r="CO44" s="23"/>
      <c r="CP44" s="70"/>
      <c r="CQ44" s="62"/>
      <c r="CR44" s="62"/>
      <c r="CS44" s="62"/>
      <c r="CT44" s="62"/>
      <c r="CU44" s="62"/>
      <c r="CV44" s="62"/>
      <c r="CW44" s="62"/>
      <c r="CX44" s="46"/>
      <c r="DB44" s="25"/>
      <c r="DC44" s="62"/>
      <c r="DD44" s="62"/>
      <c r="DE44" s="25"/>
      <c r="DF44" s="46"/>
      <c r="DG44" s="46"/>
      <c r="DH44" s="113"/>
      <c r="DI44" s="113"/>
      <c r="DJ44" s="113"/>
      <c r="DK44" s="113"/>
      <c r="DL44" s="25"/>
      <c r="DM44" s="25"/>
      <c r="DN44" s="25"/>
      <c r="DO44" s="25"/>
      <c r="DP44" s="25"/>
      <c r="DQ44" s="25"/>
      <c r="DR44" s="25"/>
      <c r="DS44" s="51"/>
      <c r="DT44" s="25"/>
    </row>
    <row r="45" customFormat="false" ht="26.1" hidden="false" customHeight="true" outlineLevel="0" collapsed="false">
      <c r="B45" s="134"/>
      <c r="C45" s="33"/>
      <c r="D45" s="106"/>
      <c r="E45" s="163"/>
      <c r="F45" s="158" t="s">
        <v>48</v>
      </c>
      <c r="G45" s="164" t="s">
        <v>26</v>
      </c>
      <c r="H45" s="74" t="s">
        <v>2</v>
      </c>
      <c r="I45" s="165" t="n">
        <v>1</v>
      </c>
      <c r="J45" s="166" t="s">
        <v>4</v>
      </c>
      <c r="K45" s="76" t="n">
        <v>13</v>
      </c>
      <c r="L45" s="167" t="s">
        <v>5</v>
      </c>
      <c r="M45" s="165"/>
      <c r="N45" s="102"/>
      <c r="O45" s="163"/>
      <c r="P45" s="158" t="s">
        <v>49</v>
      </c>
      <c r="Q45" s="164" t="s">
        <v>50</v>
      </c>
      <c r="R45" s="74" t="s">
        <v>6</v>
      </c>
      <c r="S45" s="165" t="n">
        <v>1</v>
      </c>
      <c r="T45" s="166" t="s">
        <v>4</v>
      </c>
      <c r="U45" s="76" t="n">
        <v>13</v>
      </c>
      <c r="V45" s="167" t="s">
        <v>5</v>
      </c>
      <c r="W45" s="165"/>
      <c r="X45" s="102"/>
      <c r="Y45" s="163"/>
      <c r="Z45" s="158" t="s">
        <v>51</v>
      </c>
      <c r="AA45" s="164" t="s">
        <v>26</v>
      </c>
      <c r="AB45" s="74" t="s">
        <v>7</v>
      </c>
      <c r="AC45" s="165" t="n">
        <v>1</v>
      </c>
      <c r="AD45" s="166" t="s">
        <v>4</v>
      </c>
      <c r="AE45" s="76" t="n">
        <v>19</v>
      </c>
      <c r="AF45" s="167" t="s">
        <v>5</v>
      </c>
      <c r="AG45" s="165"/>
      <c r="AH45" s="103"/>
      <c r="AI45" s="168"/>
      <c r="AJ45" s="158"/>
      <c r="AK45" s="169"/>
      <c r="AL45" s="85"/>
      <c r="AM45" s="39"/>
      <c r="AN45" s="156"/>
      <c r="AO45" s="86"/>
      <c r="AP45" s="125"/>
      <c r="AQ45" s="128"/>
      <c r="AR45" s="103"/>
      <c r="AS45" s="163"/>
      <c r="AT45" s="158" t="s">
        <v>52</v>
      </c>
      <c r="AU45" s="164" t="s">
        <v>50</v>
      </c>
      <c r="AV45" s="74" t="s">
        <v>9</v>
      </c>
      <c r="AW45" s="165" t="n">
        <v>1</v>
      </c>
      <c r="AX45" s="166" t="s">
        <v>4</v>
      </c>
      <c r="AY45" s="76" t="n">
        <v>29</v>
      </c>
      <c r="AZ45" s="167" t="s">
        <v>5</v>
      </c>
      <c r="BA45" s="165"/>
      <c r="BB45" s="102"/>
      <c r="BC45" s="163"/>
      <c r="BD45" s="158" t="s">
        <v>53</v>
      </c>
      <c r="BE45" s="164" t="s">
        <v>26</v>
      </c>
      <c r="BF45" s="74" t="s">
        <v>10</v>
      </c>
      <c r="BG45" s="165" t="n">
        <v>1</v>
      </c>
      <c r="BH45" s="166" t="s">
        <v>4</v>
      </c>
      <c r="BI45" s="76" t="n">
        <v>61</v>
      </c>
      <c r="BJ45" s="167" t="s">
        <v>5</v>
      </c>
      <c r="BK45" s="165"/>
      <c r="BL45" s="103"/>
      <c r="BM45" s="170"/>
      <c r="BN45" s="171"/>
      <c r="BO45" s="172"/>
      <c r="BP45" s="173"/>
      <c r="BQ45" s="174"/>
      <c r="BR45" s="175"/>
      <c r="BS45" s="86"/>
      <c r="BT45" s="176"/>
      <c r="BU45" s="177"/>
      <c r="BV45" s="103"/>
      <c r="BW45" s="178"/>
      <c r="BX45" s="148"/>
      <c r="BY45" s="179"/>
      <c r="BZ45" s="173"/>
      <c r="CA45" s="174"/>
      <c r="CB45" s="175"/>
      <c r="CC45" s="180"/>
      <c r="CD45" s="176"/>
      <c r="CE45" s="181"/>
      <c r="CF45" s="101"/>
      <c r="CG45" s="178"/>
      <c r="CH45" s="24"/>
      <c r="CI45" s="62"/>
      <c r="CJ45" s="182"/>
      <c r="CK45" s="24"/>
      <c r="CL45" s="24"/>
      <c r="CM45" s="24"/>
      <c r="CN45" s="24"/>
      <c r="CO45" s="69" t="s">
        <v>54</v>
      </c>
      <c r="CP45" s="70" t="s">
        <v>55</v>
      </c>
      <c r="CQ45" s="62"/>
      <c r="CR45" s="62"/>
      <c r="CS45" s="62"/>
      <c r="CT45" s="62"/>
      <c r="CU45" s="62"/>
      <c r="CV45" s="62"/>
      <c r="CW45" s="62"/>
      <c r="CX45" s="46"/>
      <c r="DB45" s="25"/>
      <c r="DC45" s="62"/>
      <c r="DD45" s="62"/>
      <c r="DE45" s="25"/>
      <c r="DF45" s="46"/>
      <c r="DG45" s="46"/>
      <c r="DH45" s="113"/>
      <c r="DI45" s="113"/>
      <c r="DJ45" s="113"/>
      <c r="DK45" s="113"/>
      <c r="DL45" s="25"/>
      <c r="DM45" s="25"/>
      <c r="DN45" s="25"/>
      <c r="DO45" s="25"/>
      <c r="DP45" s="25"/>
      <c r="DQ45" s="25"/>
      <c r="DR45" s="25"/>
      <c r="DS45" s="51"/>
      <c r="DT45" s="25"/>
    </row>
    <row r="46" customFormat="false" ht="26.1" hidden="false" customHeight="true" outlineLevel="0" collapsed="false">
      <c r="B46" s="134"/>
      <c r="C46" s="33"/>
      <c r="D46" s="106"/>
      <c r="E46" s="127"/>
      <c r="F46" s="183"/>
      <c r="G46" s="164"/>
      <c r="H46" s="37"/>
      <c r="I46" s="155"/>
      <c r="J46" s="38" t="s">
        <v>56</v>
      </c>
      <c r="K46" s="39"/>
      <c r="L46" s="118" t="s">
        <v>57</v>
      </c>
      <c r="M46" s="184"/>
      <c r="N46" s="102"/>
      <c r="O46" s="127"/>
      <c r="P46" s="183"/>
      <c r="Q46" s="164"/>
      <c r="R46" s="37"/>
      <c r="S46" s="155"/>
      <c r="T46" s="38" t="s">
        <v>58</v>
      </c>
      <c r="U46" s="39"/>
      <c r="V46" s="118" t="s">
        <v>59</v>
      </c>
      <c r="W46" s="184"/>
      <c r="X46" s="102"/>
      <c r="Y46" s="127"/>
      <c r="Z46" s="183"/>
      <c r="AA46" s="164"/>
      <c r="AB46" s="37"/>
      <c r="AC46" s="155"/>
      <c r="AD46" s="38" t="s">
        <v>60</v>
      </c>
      <c r="AE46" s="39"/>
      <c r="AF46" s="185" t="n">
        <v>-1</v>
      </c>
      <c r="AG46" s="184"/>
      <c r="AH46" s="103"/>
      <c r="AI46" s="186"/>
      <c r="AJ46" s="183"/>
      <c r="AK46" s="169"/>
      <c r="AL46" s="37"/>
      <c r="AM46" s="155"/>
      <c r="AN46" s="38"/>
      <c r="AO46" s="39"/>
      <c r="AP46" s="187"/>
      <c r="AQ46" s="128"/>
      <c r="AR46" s="103"/>
      <c r="AS46" s="127"/>
      <c r="AT46" s="183"/>
      <c r="AU46" s="164"/>
      <c r="AV46" s="37"/>
      <c r="AW46" s="155"/>
      <c r="AX46" s="38" t="s">
        <v>60</v>
      </c>
      <c r="AY46" s="39"/>
      <c r="AZ46" s="185" t="n">
        <v>-1</v>
      </c>
      <c r="BA46" s="184"/>
      <c r="BB46" s="102"/>
      <c r="BC46" s="127"/>
      <c r="BD46" s="183"/>
      <c r="BE46" s="164"/>
      <c r="BF46" s="37"/>
      <c r="BG46" s="155"/>
      <c r="BH46" s="38" t="s">
        <v>60</v>
      </c>
      <c r="BI46" s="39"/>
      <c r="BJ46" s="185" t="n">
        <v>-1</v>
      </c>
      <c r="BK46" s="184"/>
      <c r="BL46" s="103"/>
      <c r="BM46" s="188"/>
      <c r="BN46" s="189"/>
      <c r="BO46" s="172"/>
      <c r="BP46" s="190"/>
      <c r="BQ46" s="191"/>
      <c r="BR46" s="192"/>
      <c r="BS46" s="174"/>
      <c r="BT46" s="193"/>
      <c r="BU46" s="177"/>
      <c r="BV46" s="103"/>
      <c r="BW46" s="194"/>
      <c r="BX46" s="195"/>
      <c r="BY46" s="179"/>
      <c r="BZ46" s="190"/>
      <c r="CA46" s="191"/>
      <c r="CB46" s="192"/>
      <c r="CC46" s="174"/>
      <c r="CD46" s="193"/>
      <c r="CE46" s="181"/>
      <c r="CF46" s="101"/>
      <c r="CG46" s="194"/>
      <c r="CH46" s="24"/>
      <c r="CI46" s="62"/>
      <c r="CJ46" s="182"/>
      <c r="CK46" s="24"/>
      <c r="CL46" s="24"/>
      <c r="CM46" s="24"/>
      <c r="CN46" s="24"/>
      <c r="CO46" s="69"/>
      <c r="CP46" s="70"/>
      <c r="CQ46" s="62"/>
      <c r="CR46" s="62"/>
      <c r="CS46" s="62"/>
      <c r="CT46" s="62"/>
      <c r="CU46" s="62"/>
      <c r="CV46" s="62"/>
      <c r="CW46" s="62"/>
      <c r="CX46" s="46"/>
      <c r="DB46" s="25"/>
      <c r="DC46" s="62"/>
      <c r="DD46" s="62"/>
      <c r="DE46" s="196" t="s">
        <v>61</v>
      </c>
      <c r="DF46" s="46"/>
      <c r="DG46" s="46"/>
      <c r="DH46" s="113"/>
      <c r="DI46" s="113"/>
      <c r="DJ46" s="113"/>
      <c r="DK46" s="113"/>
      <c r="DL46" s="25"/>
      <c r="DM46" s="25"/>
      <c r="DN46" s="25"/>
      <c r="DO46" s="25"/>
      <c r="DP46" s="25"/>
      <c r="DQ46" s="25"/>
      <c r="DR46" s="25"/>
      <c r="DS46" s="51"/>
      <c r="DT46" s="25"/>
    </row>
    <row r="47" customFormat="false" ht="26.1" hidden="false" customHeight="true" outlineLevel="0" collapsed="false">
      <c r="B47" s="134"/>
      <c r="C47" s="33"/>
      <c r="D47" s="106"/>
      <c r="E47" s="163"/>
      <c r="F47" s="158" t="s">
        <v>62</v>
      </c>
      <c r="G47" s="164" t="s">
        <v>46</v>
      </c>
      <c r="H47" s="74" t="s">
        <v>36</v>
      </c>
      <c r="I47" s="165" t="n">
        <v>1</v>
      </c>
      <c r="J47" s="166" t="s">
        <v>4</v>
      </c>
      <c r="K47" s="76" t="n">
        <v>14</v>
      </c>
      <c r="L47" s="167" t="s">
        <v>5</v>
      </c>
      <c r="M47" s="165"/>
      <c r="N47" s="102"/>
      <c r="O47" s="163"/>
      <c r="P47" s="158" t="s">
        <v>63</v>
      </c>
      <c r="Q47" s="164" t="s">
        <v>54</v>
      </c>
      <c r="R47" s="74" t="s">
        <v>37</v>
      </c>
      <c r="S47" s="165" t="n">
        <v>1</v>
      </c>
      <c r="T47" s="166" t="s">
        <v>4</v>
      </c>
      <c r="U47" s="76" t="n">
        <v>14</v>
      </c>
      <c r="V47" s="167" t="s">
        <v>5</v>
      </c>
      <c r="W47" s="165"/>
      <c r="X47" s="102"/>
      <c r="Y47" s="163"/>
      <c r="Z47" s="158" t="s">
        <v>64</v>
      </c>
      <c r="AA47" s="164" t="s">
        <v>65</v>
      </c>
      <c r="AB47" s="74" t="s">
        <v>38</v>
      </c>
      <c r="AC47" s="165" t="n">
        <v>1</v>
      </c>
      <c r="AD47" s="166" t="s">
        <v>4</v>
      </c>
      <c r="AE47" s="76" t="n">
        <v>14</v>
      </c>
      <c r="AF47" s="167" t="s">
        <v>5</v>
      </c>
      <c r="AG47" s="165"/>
      <c r="AH47" s="103"/>
      <c r="AI47" s="168"/>
      <c r="AJ47" s="158"/>
      <c r="AK47" s="169"/>
      <c r="AL47" s="85"/>
      <c r="AM47" s="39"/>
      <c r="AN47" s="156"/>
      <c r="AO47" s="86"/>
      <c r="AP47" s="125"/>
      <c r="AQ47" s="128"/>
      <c r="AR47" s="103"/>
      <c r="AS47" s="163"/>
      <c r="AT47" s="158" t="s">
        <v>66</v>
      </c>
      <c r="AU47" s="164" t="s">
        <v>65</v>
      </c>
      <c r="AV47" s="74" t="s">
        <v>40</v>
      </c>
      <c r="AW47" s="165" t="n">
        <v>1</v>
      </c>
      <c r="AX47" s="166" t="s">
        <v>4</v>
      </c>
      <c r="AY47" s="76" t="n">
        <v>34</v>
      </c>
      <c r="AZ47" s="167" t="s">
        <v>5</v>
      </c>
      <c r="BA47" s="165"/>
      <c r="BB47" s="102"/>
      <c r="BC47" s="163"/>
      <c r="BD47" s="158" t="s">
        <v>67</v>
      </c>
      <c r="BE47" s="164" t="s">
        <v>65</v>
      </c>
      <c r="BF47" s="74" t="s">
        <v>41</v>
      </c>
      <c r="BG47" s="165" t="n">
        <v>1</v>
      </c>
      <c r="BH47" s="166" t="s">
        <v>4</v>
      </c>
      <c r="BI47" s="76" t="n">
        <v>66</v>
      </c>
      <c r="BJ47" s="167" t="s">
        <v>5</v>
      </c>
      <c r="BK47" s="165"/>
      <c r="BL47" s="103"/>
      <c r="BM47" s="170"/>
      <c r="BN47" s="171"/>
      <c r="BO47" s="172"/>
      <c r="BP47" s="173"/>
      <c r="BQ47" s="174"/>
      <c r="BR47" s="175"/>
      <c r="BS47" s="86"/>
      <c r="BT47" s="176"/>
      <c r="BU47" s="177"/>
      <c r="BV47" s="103"/>
      <c r="BW47" s="178"/>
      <c r="BX47" s="181"/>
      <c r="BY47" s="179"/>
      <c r="BZ47" s="173"/>
      <c r="CA47" s="174"/>
      <c r="CB47" s="175"/>
      <c r="CC47" s="180"/>
      <c r="CD47" s="176"/>
      <c r="CE47" s="181"/>
      <c r="CF47" s="101"/>
      <c r="CG47" s="178"/>
      <c r="CH47" s="24"/>
      <c r="CI47" s="62"/>
      <c r="CJ47" s="182"/>
      <c r="CK47" s="24"/>
      <c r="CL47" s="24"/>
      <c r="CM47" s="24"/>
      <c r="CN47" s="24"/>
      <c r="CQ47" s="62"/>
      <c r="CR47" s="62"/>
      <c r="CS47" s="62"/>
      <c r="CT47" s="62"/>
      <c r="CU47" s="62"/>
      <c r="CV47" s="62"/>
      <c r="CW47" s="62"/>
      <c r="CX47" s="25"/>
      <c r="DB47" s="25"/>
      <c r="DC47" s="62"/>
      <c r="DD47" s="62"/>
      <c r="DF47" s="46"/>
      <c r="DG47" s="46"/>
      <c r="DH47" s="113"/>
      <c r="DI47" s="113"/>
      <c r="DJ47" s="113"/>
      <c r="DK47" s="113"/>
      <c r="DL47" s="25"/>
      <c r="DM47" s="25"/>
      <c r="DN47" s="25"/>
      <c r="DO47" s="25"/>
      <c r="DP47" s="25"/>
      <c r="DQ47" s="25"/>
      <c r="DR47" s="25"/>
      <c r="DS47" s="51"/>
      <c r="DT47" s="25"/>
    </row>
    <row r="48" customFormat="false" ht="26.1" hidden="false" customHeight="true" outlineLevel="0" collapsed="false">
      <c r="B48" s="134"/>
      <c r="C48" s="33"/>
      <c r="D48" s="106"/>
      <c r="E48" s="127"/>
      <c r="F48" s="158"/>
      <c r="G48" s="164"/>
      <c r="H48" s="37"/>
      <c r="I48" s="155"/>
      <c r="J48" s="38" t="s">
        <v>18</v>
      </c>
      <c r="K48" s="39"/>
      <c r="L48" s="187" t="n">
        <v>-4</v>
      </c>
      <c r="M48" s="39"/>
      <c r="N48" s="102"/>
      <c r="O48" s="127"/>
      <c r="P48" s="158"/>
      <c r="Q48" s="164"/>
      <c r="R48" s="37"/>
      <c r="S48" s="155"/>
      <c r="T48" s="38" t="s">
        <v>18</v>
      </c>
      <c r="U48" s="39"/>
      <c r="V48" s="187" t="n">
        <v>-4</v>
      </c>
      <c r="W48" s="39"/>
      <c r="X48" s="102"/>
      <c r="Y48" s="127"/>
      <c r="Z48" s="158"/>
      <c r="AA48" s="164"/>
      <c r="AB48" s="37"/>
      <c r="AC48" s="155"/>
      <c r="AD48" s="38" t="s">
        <v>18</v>
      </c>
      <c r="AE48" s="39"/>
      <c r="AF48" s="187" t="n">
        <v>-4</v>
      </c>
      <c r="AG48" s="39"/>
      <c r="AH48" s="103"/>
      <c r="AI48" s="186"/>
      <c r="AJ48" s="158"/>
      <c r="AK48" s="169"/>
      <c r="AL48" s="37"/>
      <c r="AM48" s="155"/>
      <c r="AN48" s="38"/>
      <c r="AO48" s="39"/>
      <c r="AP48" s="187"/>
      <c r="AQ48" s="128"/>
      <c r="AR48" s="103"/>
      <c r="AS48" s="127"/>
      <c r="AT48" s="158"/>
      <c r="AU48" s="164"/>
      <c r="AV48" s="37"/>
      <c r="AW48" s="155"/>
      <c r="AX48" s="38" t="s">
        <v>18</v>
      </c>
      <c r="AY48" s="39"/>
      <c r="AZ48" s="187" t="n">
        <v>-4</v>
      </c>
      <c r="BA48" s="39"/>
      <c r="BB48" s="102"/>
      <c r="BC48" s="127"/>
      <c r="BD48" s="158"/>
      <c r="BE48" s="164"/>
      <c r="BF48" s="37"/>
      <c r="BG48" s="155"/>
      <c r="BH48" s="38" t="s">
        <v>18</v>
      </c>
      <c r="BI48" s="39"/>
      <c r="BJ48" s="187" t="n">
        <v>-4</v>
      </c>
      <c r="BK48" s="39"/>
      <c r="BL48" s="103"/>
      <c r="BM48" s="188"/>
      <c r="BN48" s="171"/>
      <c r="BO48" s="172"/>
      <c r="BP48" s="190"/>
      <c r="BQ48" s="191"/>
      <c r="BR48" s="192"/>
      <c r="BS48" s="174"/>
      <c r="BT48" s="193"/>
      <c r="BU48" s="177"/>
      <c r="BV48" s="103"/>
      <c r="BW48" s="194"/>
      <c r="BX48" s="181"/>
      <c r="BY48" s="179"/>
      <c r="BZ48" s="190"/>
      <c r="CA48" s="191"/>
      <c r="CB48" s="192"/>
      <c r="CC48" s="174"/>
      <c r="CD48" s="193"/>
      <c r="CE48" s="181"/>
      <c r="CF48" s="101"/>
      <c r="CG48" s="194"/>
      <c r="CH48" s="24"/>
      <c r="CI48" s="23"/>
      <c r="CJ48" s="182"/>
      <c r="CK48" s="24"/>
      <c r="CL48" s="24"/>
      <c r="CM48" s="24"/>
      <c r="CN48" s="24"/>
      <c r="CO48" s="69" t="s">
        <v>65</v>
      </c>
      <c r="CP48" s="197" t="s">
        <v>68</v>
      </c>
      <c r="CQ48" s="23"/>
      <c r="CR48" s="23"/>
      <c r="CS48" s="23"/>
      <c r="CT48" s="23"/>
      <c r="CU48" s="23"/>
      <c r="CV48" s="23"/>
      <c r="CW48" s="23"/>
      <c r="CX48" s="25"/>
      <c r="DB48" s="25"/>
      <c r="DC48" s="23"/>
      <c r="DD48" s="23"/>
      <c r="DE48" s="198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200"/>
      <c r="DR48" s="201"/>
      <c r="DS48" s="51"/>
      <c r="DT48" s="25"/>
    </row>
    <row r="49" customFormat="false" ht="26.1" hidden="false" customHeight="true" outlineLevel="0" collapsed="false">
      <c r="B49" s="134"/>
      <c r="C49" s="33"/>
      <c r="D49" s="106"/>
      <c r="E49" s="163"/>
      <c r="F49" s="158" t="s">
        <v>62</v>
      </c>
      <c r="G49" s="164" t="s">
        <v>46</v>
      </c>
      <c r="H49" s="74" t="s">
        <v>69</v>
      </c>
      <c r="I49" s="165" t="n">
        <v>1</v>
      </c>
      <c r="J49" s="166" t="s">
        <v>4</v>
      </c>
      <c r="K49" s="76" t="n">
        <v>14</v>
      </c>
      <c r="L49" s="167" t="s">
        <v>5</v>
      </c>
      <c r="M49" s="165"/>
      <c r="N49" s="102"/>
      <c r="O49" s="163"/>
      <c r="P49" s="158" t="s">
        <v>63</v>
      </c>
      <c r="Q49" s="164" t="s">
        <v>54</v>
      </c>
      <c r="R49" s="74" t="s">
        <v>70</v>
      </c>
      <c r="S49" s="165" t="n">
        <v>1</v>
      </c>
      <c r="T49" s="166" t="s">
        <v>4</v>
      </c>
      <c r="U49" s="76" t="n">
        <v>14</v>
      </c>
      <c r="V49" s="167" t="s">
        <v>5</v>
      </c>
      <c r="W49" s="165"/>
      <c r="X49" s="102"/>
      <c r="Y49" s="163"/>
      <c r="Z49" s="158" t="s">
        <v>64</v>
      </c>
      <c r="AA49" s="164" t="s">
        <v>65</v>
      </c>
      <c r="AB49" s="74" t="s">
        <v>71</v>
      </c>
      <c r="AC49" s="165" t="n">
        <v>1</v>
      </c>
      <c r="AD49" s="166" t="s">
        <v>4</v>
      </c>
      <c r="AE49" s="76" t="n">
        <v>14</v>
      </c>
      <c r="AF49" s="167" t="s">
        <v>5</v>
      </c>
      <c r="AG49" s="165"/>
      <c r="AH49" s="103"/>
      <c r="AI49" s="168"/>
      <c r="AJ49" s="158"/>
      <c r="AK49" s="169"/>
      <c r="AL49" s="85"/>
      <c r="AM49" s="39"/>
      <c r="AN49" s="156"/>
      <c r="AO49" s="86"/>
      <c r="AP49" s="125"/>
      <c r="AQ49" s="128"/>
      <c r="AR49" s="103"/>
      <c r="AS49" s="163"/>
      <c r="AT49" s="158" t="s">
        <v>66</v>
      </c>
      <c r="AU49" s="164" t="s">
        <v>65</v>
      </c>
      <c r="AV49" s="74" t="s">
        <v>72</v>
      </c>
      <c r="AW49" s="165" t="n">
        <v>1</v>
      </c>
      <c r="AX49" s="166" t="s">
        <v>4</v>
      </c>
      <c r="AY49" s="76" t="n">
        <v>34</v>
      </c>
      <c r="AZ49" s="167" t="s">
        <v>5</v>
      </c>
      <c r="BA49" s="165"/>
      <c r="BB49" s="102"/>
      <c r="BC49" s="163"/>
      <c r="BD49" s="158" t="s">
        <v>67</v>
      </c>
      <c r="BE49" s="164" t="s">
        <v>65</v>
      </c>
      <c r="BF49" s="74" t="s">
        <v>73</v>
      </c>
      <c r="BG49" s="165" t="n">
        <v>1</v>
      </c>
      <c r="BH49" s="166" t="s">
        <v>4</v>
      </c>
      <c r="BI49" s="76" t="n">
        <v>66</v>
      </c>
      <c r="BJ49" s="167" t="s">
        <v>5</v>
      </c>
      <c r="BK49" s="165"/>
      <c r="BL49" s="103"/>
      <c r="BM49" s="170"/>
      <c r="BN49" s="171"/>
      <c r="BO49" s="172"/>
      <c r="BP49" s="173"/>
      <c r="BQ49" s="174"/>
      <c r="BR49" s="175"/>
      <c r="BS49" s="86"/>
      <c r="BT49" s="176"/>
      <c r="BU49" s="177"/>
      <c r="BV49" s="103"/>
      <c r="BW49" s="178"/>
      <c r="BX49" s="181"/>
      <c r="BY49" s="179"/>
      <c r="BZ49" s="173"/>
      <c r="CA49" s="174"/>
      <c r="CB49" s="175"/>
      <c r="CC49" s="180"/>
      <c r="CD49" s="176"/>
      <c r="CE49" s="181"/>
      <c r="CF49" s="101"/>
      <c r="CG49" s="178"/>
      <c r="CH49" s="24"/>
      <c r="CI49" s="23"/>
      <c r="CJ49" s="202"/>
      <c r="CK49" s="24"/>
      <c r="CL49" s="24"/>
      <c r="CM49" s="24"/>
      <c r="CN49" s="24"/>
      <c r="CO49" s="69"/>
      <c r="CP49" s="70"/>
      <c r="CQ49" s="23"/>
      <c r="CR49" s="23"/>
      <c r="CS49" s="23"/>
      <c r="CT49" s="23"/>
      <c r="CU49" s="23"/>
      <c r="CV49" s="23"/>
      <c r="CW49" s="23"/>
      <c r="CX49" s="25"/>
      <c r="DB49" s="25"/>
      <c r="DC49" s="23"/>
      <c r="DD49" s="23"/>
      <c r="DE49" s="203" t="n">
        <v>9</v>
      </c>
      <c r="DF49" s="204" t="s">
        <v>74</v>
      </c>
      <c r="DG49" s="204"/>
      <c r="DH49" s="204"/>
      <c r="DI49" s="204"/>
      <c r="DJ49" s="204"/>
      <c r="DK49" s="204"/>
      <c r="DL49" s="204"/>
      <c r="DM49" s="204"/>
      <c r="DN49" s="204"/>
      <c r="DO49" s="204"/>
      <c r="DP49" s="204"/>
      <c r="DQ49" s="205" t="s">
        <v>75</v>
      </c>
      <c r="DR49" s="206" t="s">
        <v>76</v>
      </c>
      <c r="DS49" s="51"/>
      <c r="DT49" s="25"/>
    </row>
    <row r="50" customFormat="false" ht="38.25" hidden="false" customHeight="false" outlineLevel="0" collapsed="false">
      <c r="B50" s="134"/>
      <c r="C50" s="33"/>
      <c r="D50" s="106"/>
      <c r="E50" s="121"/>
      <c r="F50" s="158"/>
      <c r="G50" s="164"/>
      <c r="H50" s="37"/>
      <c r="I50" s="155"/>
      <c r="J50" s="38" t="s">
        <v>77</v>
      </c>
      <c r="K50" s="39"/>
      <c r="L50" s="118" t="s">
        <v>78</v>
      </c>
      <c r="M50" s="39" t="s">
        <v>79</v>
      </c>
      <c r="N50" s="102"/>
      <c r="O50" s="121"/>
      <c r="P50" s="158"/>
      <c r="Q50" s="164"/>
      <c r="R50" s="37"/>
      <c r="S50" s="155"/>
      <c r="T50" s="38" t="s">
        <v>77</v>
      </c>
      <c r="U50" s="39"/>
      <c r="V50" s="118" t="s">
        <v>78</v>
      </c>
      <c r="W50" s="39" t="s">
        <v>79</v>
      </c>
      <c r="X50" s="102"/>
      <c r="Y50" s="121"/>
      <c r="Z50" s="158"/>
      <c r="AA50" s="164"/>
      <c r="AB50" s="37"/>
      <c r="AC50" s="155"/>
      <c r="AD50" s="38" t="s">
        <v>77</v>
      </c>
      <c r="AE50" s="39"/>
      <c r="AF50" s="118" t="s">
        <v>78</v>
      </c>
      <c r="AG50" s="39" t="s">
        <v>79</v>
      </c>
      <c r="AH50" s="103"/>
      <c r="AI50" s="207"/>
      <c r="AJ50" s="158"/>
      <c r="AK50" s="169"/>
      <c r="AL50" s="37"/>
      <c r="AM50" s="155"/>
      <c r="AN50" s="38"/>
      <c r="AO50" s="39"/>
      <c r="AP50" s="118"/>
      <c r="AQ50" s="128"/>
      <c r="AR50" s="103"/>
      <c r="AS50" s="121"/>
      <c r="AT50" s="158"/>
      <c r="AU50" s="164"/>
      <c r="AV50" s="37"/>
      <c r="AW50" s="155"/>
      <c r="AX50" s="38" t="s">
        <v>77</v>
      </c>
      <c r="AY50" s="39"/>
      <c r="AZ50" s="118" t="s">
        <v>78</v>
      </c>
      <c r="BA50" s="39" t="s">
        <v>79</v>
      </c>
      <c r="BB50" s="102"/>
      <c r="BC50" s="121"/>
      <c r="BD50" s="158"/>
      <c r="BE50" s="164"/>
      <c r="BF50" s="37"/>
      <c r="BG50" s="155"/>
      <c r="BH50" s="38" t="s">
        <v>77</v>
      </c>
      <c r="BI50" s="39"/>
      <c r="BJ50" s="118" t="s">
        <v>78</v>
      </c>
      <c r="BK50" s="39" t="s">
        <v>79</v>
      </c>
      <c r="BL50" s="103"/>
      <c r="BM50" s="208"/>
      <c r="BN50" s="171"/>
      <c r="BO50" s="172"/>
      <c r="BP50" s="190"/>
      <c r="BQ50" s="191"/>
      <c r="BR50" s="192"/>
      <c r="BS50" s="174"/>
      <c r="BT50" s="209"/>
      <c r="BU50" s="177"/>
      <c r="BV50" s="103"/>
      <c r="BW50" s="210"/>
      <c r="BX50" s="181"/>
      <c r="BY50" s="179"/>
      <c r="BZ50" s="190"/>
      <c r="CA50" s="191"/>
      <c r="CB50" s="192"/>
      <c r="CC50" s="174"/>
      <c r="CD50" s="209"/>
      <c r="CE50" s="211"/>
      <c r="CF50" s="101"/>
      <c r="CG50" s="210"/>
      <c r="CH50" s="24"/>
      <c r="CI50" s="23"/>
      <c r="CJ50" s="202"/>
      <c r="CK50" s="24"/>
      <c r="CL50" s="24"/>
      <c r="CM50" s="24"/>
      <c r="CN50" s="24"/>
      <c r="CO50" s="23"/>
      <c r="CP50" s="70"/>
      <c r="CQ50" s="23"/>
      <c r="CR50" s="23"/>
      <c r="CS50" s="23"/>
      <c r="CT50" s="23"/>
      <c r="CU50" s="23"/>
      <c r="CV50" s="23"/>
      <c r="CW50" s="23"/>
      <c r="CX50" s="25"/>
      <c r="DB50" s="25"/>
      <c r="DC50" s="23"/>
      <c r="DD50" s="23"/>
      <c r="DE50" s="198" t="n">
        <v>8</v>
      </c>
      <c r="DF50" s="212" t="s">
        <v>80</v>
      </c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3"/>
      <c r="DR50" s="214" t="n">
        <v>41352</v>
      </c>
      <c r="DS50" s="51"/>
      <c r="DT50" s="25"/>
    </row>
    <row r="51" customFormat="false" ht="41.25" hidden="false" customHeight="true" outlineLevel="0" collapsed="false">
      <c r="B51" s="134"/>
      <c r="C51" s="33"/>
      <c r="D51" s="106"/>
      <c r="E51" s="215"/>
      <c r="F51" s="66"/>
      <c r="G51" s="216"/>
      <c r="H51" s="37"/>
      <c r="I51" s="37"/>
      <c r="J51" s="38"/>
      <c r="K51" s="37"/>
      <c r="L51" s="39"/>
      <c r="M51" s="128"/>
      <c r="N51" s="102"/>
      <c r="Q51" s="217"/>
      <c r="X51" s="102"/>
      <c r="Y51" s="168"/>
      <c r="Z51" s="158"/>
      <c r="AA51" s="164"/>
      <c r="AB51" s="85"/>
      <c r="AC51" s="39"/>
      <c r="AD51" s="156"/>
      <c r="AE51" s="86"/>
      <c r="AF51" s="125"/>
      <c r="AG51" s="128"/>
      <c r="AH51" s="103"/>
      <c r="AI51" s="168"/>
      <c r="AJ51" s="158"/>
      <c r="AK51" s="169"/>
      <c r="AL51" s="85"/>
      <c r="AM51" s="39"/>
      <c r="AN51" s="156"/>
      <c r="AO51" s="86"/>
      <c r="AP51" s="125"/>
      <c r="AQ51" s="128"/>
      <c r="AR51" s="103"/>
      <c r="AU51" s="218"/>
      <c r="BB51" s="102"/>
      <c r="BE51" s="218"/>
      <c r="BL51" s="103"/>
      <c r="BV51" s="103"/>
      <c r="BW51" s="163"/>
      <c r="BX51" s="153"/>
      <c r="BY51" s="219"/>
      <c r="BZ51" s="85"/>
      <c r="CA51" s="39"/>
      <c r="CB51" s="156"/>
      <c r="CC51" s="86"/>
      <c r="CD51" s="125"/>
      <c r="CE51" s="153"/>
      <c r="CF51" s="101"/>
      <c r="CG51" s="163"/>
      <c r="CH51" s="24"/>
      <c r="CI51" s="23"/>
      <c r="CJ51" s="202"/>
      <c r="CK51" s="24"/>
      <c r="CL51" s="24"/>
      <c r="CM51" s="24"/>
      <c r="CN51" s="24"/>
      <c r="CO51" s="220"/>
      <c r="CP51" s="70" t="s">
        <v>81</v>
      </c>
      <c r="CQ51" s="23"/>
      <c r="CR51" s="23"/>
      <c r="CS51" s="23"/>
      <c r="CT51" s="23"/>
      <c r="CU51" s="23"/>
      <c r="CV51" s="23"/>
      <c r="CW51" s="23"/>
      <c r="CX51" s="25"/>
      <c r="DB51" s="25"/>
      <c r="DC51" s="23"/>
      <c r="DD51" s="23"/>
      <c r="DE51" s="221" t="n">
        <v>7</v>
      </c>
      <c r="DF51" s="222" t="s">
        <v>82</v>
      </c>
      <c r="DG51" s="222"/>
      <c r="DH51" s="222"/>
      <c r="DI51" s="222"/>
      <c r="DJ51" s="222"/>
      <c r="DK51" s="222"/>
      <c r="DL51" s="222"/>
      <c r="DM51" s="222"/>
      <c r="DN51" s="222"/>
      <c r="DO51" s="222"/>
      <c r="DP51" s="222"/>
      <c r="DQ51" s="223" t="s">
        <v>75</v>
      </c>
      <c r="DR51" s="224" t="n">
        <v>41016</v>
      </c>
      <c r="DS51" s="51"/>
      <c r="DT51" s="25"/>
    </row>
    <row r="52" customFormat="false" ht="26.1" hidden="false" customHeight="true" outlineLevel="0" collapsed="false">
      <c r="B52" s="134"/>
      <c r="C52" s="33"/>
      <c r="D52" s="106"/>
      <c r="E52" s="215"/>
      <c r="F52" s="66"/>
      <c r="G52" s="216"/>
      <c r="H52" s="37"/>
      <c r="I52" s="37"/>
      <c r="J52" s="38"/>
      <c r="K52" s="37"/>
      <c r="L52" s="39"/>
      <c r="M52" s="128"/>
      <c r="N52" s="102"/>
      <c r="Q52" s="217"/>
      <c r="X52" s="102"/>
      <c r="Y52" s="186"/>
      <c r="Z52" s="183"/>
      <c r="AA52" s="164"/>
      <c r="AB52" s="37"/>
      <c r="AC52" s="155"/>
      <c r="AD52" s="38"/>
      <c r="AE52" s="39"/>
      <c r="AF52" s="187"/>
      <c r="AG52" s="128"/>
      <c r="AH52" s="103"/>
      <c r="AI52" s="186"/>
      <c r="AJ52" s="183"/>
      <c r="AK52" s="169"/>
      <c r="AL52" s="37"/>
      <c r="AM52" s="155"/>
      <c r="AN52" s="38"/>
      <c r="AO52" s="39"/>
      <c r="AP52" s="187"/>
      <c r="AQ52" s="128"/>
      <c r="AR52" s="103"/>
      <c r="BB52" s="102"/>
      <c r="BE52" s="218"/>
      <c r="BL52" s="103"/>
      <c r="BV52" s="103"/>
      <c r="BW52" s="225"/>
      <c r="BX52" s="226"/>
      <c r="BY52" s="219"/>
      <c r="BZ52" s="37"/>
      <c r="CA52" s="155"/>
      <c r="CB52" s="38"/>
      <c r="CC52" s="39"/>
      <c r="CD52" s="187"/>
      <c r="CE52" s="153"/>
      <c r="CF52" s="101"/>
      <c r="CG52" s="225"/>
      <c r="CH52" s="24"/>
      <c r="CI52" s="23"/>
      <c r="CJ52" s="202"/>
      <c r="CK52" s="24"/>
      <c r="CL52" s="24"/>
      <c r="CM52" s="24"/>
      <c r="CN52" s="24"/>
      <c r="CO52" s="23"/>
      <c r="CP52" s="70"/>
      <c r="CQ52" s="23"/>
      <c r="CR52" s="23"/>
      <c r="CS52" s="23"/>
      <c r="CT52" s="23"/>
      <c r="CU52" s="23"/>
      <c r="CV52" s="23"/>
      <c r="CW52" s="23"/>
      <c r="CX52" s="25"/>
      <c r="DB52" s="25"/>
      <c r="DC52" s="23"/>
      <c r="DD52" s="23"/>
      <c r="DE52" s="198" t="n">
        <v>6</v>
      </c>
      <c r="DF52" s="227" t="s">
        <v>83</v>
      </c>
      <c r="DG52" s="227"/>
      <c r="DH52" s="227"/>
      <c r="DI52" s="227"/>
      <c r="DJ52" s="227"/>
      <c r="DK52" s="227"/>
      <c r="DL52" s="227"/>
      <c r="DM52" s="227"/>
      <c r="DN52" s="227"/>
      <c r="DO52" s="227"/>
      <c r="DP52" s="227"/>
      <c r="DQ52" s="213" t="s">
        <v>75</v>
      </c>
      <c r="DR52" s="228" t="n">
        <v>40589</v>
      </c>
      <c r="DS52" s="51"/>
      <c r="DT52" s="25"/>
    </row>
    <row r="53" customFormat="false" ht="26.1" hidden="false" customHeight="true" outlineLevel="0" collapsed="false">
      <c r="B53" s="134"/>
      <c r="C53" s="33"/>
      <c r="D53" s="106"/>
      <c r="E53" s="163"/>
      <c r="F53" s="158" t="s">
        <v>84</v>
      </c>
      <c r="G53" s="164" t="s">
        <v>85</v>
      </c>
      <c r="H53" s="74" t="s">
        <v>2</v>
      </c>
      <c r="I53" s="165" t="n">
        <v>2</v>
      </c>
      <c r="J53" s="166" t="s">
        <v>4</v>
      </c>
      <c r="K53" s="76" t="n">
        <v>163</v>
      </c>
      <c r="L53" s="167" t="s">
        <v>5</v>
      </c>
      <c r="M53" s="165"/>
      <c r="N53" s="102"/>
      <c r="O53" s="163"/>
      <c r="P53" s="158" t="s">
        <v>86</v>
      </c>
      <c r="Q53" s="164" t="s">
        <v>30</v>
      </c>
      <c r="R53" s="74" t="s">
        <v>6</v>
      </c>
      <c r="S53" s="165" t="n">
        <v>2</v>
      </c>
      <c r="T53" s="166" t="s">
        <v>4</v>
      </c>
      <c r="U53" s="76" t="n">
        <v>25</v>
      </c>
      <c r="V53" s="167" t="s">
        <v>5</v>
      </c>
      <c r="W53" s="165"/>
      <c r="X53" s="102"/>
      <c r="Y53" s="163"/>
      <c r="Z53" s="158" t="s">
        <v>87</v>
      </c>
      <c r="AA53" s="164" t="s">
        <v>85</v>
      </c>
      <c r="AB53" s="74" t="s">
        <v>7</v>
      </c>
      <c r="AC53" s="165" t="n">
        <v>2</v>
      </c>
      <c r="AD53" s="166" t="s">
        <v>4</v>
      </c>
      <c r="AE53" s="76" t="n">
        <v>31</v>
      </c>
      <c r="AF53" s="167" t="s">
        <v>5</v>
      </c>
      <c r="AG53" s="165"/>
      <c r="AH53" s="103"/>
      <c r="AI53" s="163"/>
      <c r="AJ53" s="158" t="s">
        <v>88</v>
      </c>
      <c r="AK53" s="164" t="s">
        <v>30</v>
      </c>
      <c r="AL53" s="74" t="s">
        <v>8</v>
      </c>
      <c r="AM53" s="165" t="n">
        <v>1</v>
      </c>
      <c r="AN53" s="166" t="s">
        <v>4</v>
      </c>
      <c r="AO53" s="76" t="n">
        <v>25</v>
      </c>
      <c r="AP53" s="167" t="s">
        <v>5</v>
      </c>
      <c r="AQ53" s="165"/>
      <c r="AR53" s="103"/>
      <c r="AS53" s="168"/>
      <c r="AT53" s="158"/>
      <c r="AU53" s="169"/>
      <c r="AV53" s="85"/>
      <c r="AW53" s="39"/>
      <c r="AX53" s="156"/>
      <c r="AY53" s="86"/>
      <c r="AZ53" s="125"/>
      <c r="BA53" s="128"/>
      <c r="BB53" s="102"/>
      <c r="BC53" s="168"/>
      <c r="BD53" s="158"/>
      <c r="BE53" s="164"/>
      <c r="BF53" s="85"/>
      <c r="BG53" s="39"/>
      <c r="BH53" s="156"/>
      <c r="BI53" s="86"/>
      <c r="BJ53" s="125"/>
      <c r="BK53" s="128"/>
      <c r="BL53" s="103"/>
      <c r="BM53" s="163"/>
      <c r="BN53" s="158" t="s">
        <v>89</v>
      </c>
      <c r="BO53" s="164" t="s">
        <v>30</v>
      </c>
      <c r="BP53" s="74" t="s">
        <v>11</v>
      </c>
      <c r="BQ53" s="165" t="n">
        <v>1</v>
      </c>
      <c r="BR53" s="166" t="s">
        <v>4</v>
      </c>
      <c r="BS53" s="76" t="n">
        <v>34</v>
      </c>
      <c r="BT53" s="167" t="s">
        <v>5</v>
      </c>
      <c r="BU53" s="165"/>
      <c r="BV53" s="103"/>
      <c r="BW53" s="163"/>
      <c r="BX53" s="153"/>
      <c r="BY53" s="219"/>
      <c r="BZ53" s="85"/>
      <c r="CA53" s="39"/>
      <c r="CB53" s="156"/>
      <c r="CC53" s="86"/>
      <c r="CD53" s="125"/>
      <c r="CE53" s="153"/>
      <c r="CF53" s="101"/>
      <c r="CG53" s="163"/>
      <c r="CH53" s="24"/>
      <c r="CI53" s="23"/>
      <c r="CJ53" s="202"/>
      <c r="CK53" s="24"/>
      <c r="CL53" s="24"/>
      <c r="CM53" s="24"/>
      <c r="CN53" s="24"/>
      <c r="CQ53" s="229"/>
      <c r="CR53" s="23"/>
      <c r="CS53" s="23"/>
      <c r="CT53" s="23"/>
      <c r="CU53" s="23"/>
      <c r="CV53" s="23"/>
      <c r="CW53" s="23"/>
      <c r="CX53" s="25"/>
      <c r="DB53" s="25"/>
      <c r="DC53" s="23"/>
      <c r="DD53" s="23"/>
      <c r="DE53" s="198" t="n">
        <v>5</v>
      </c>
      <c r="DF53" s="227" t="s">
        <v>90</v>
      </c>
      <c r="DG53" s="227"/>
      <c r="DH53" s="227"/>
      <c r="DI53" s="227"/>
      <c r="DJ53" s="227"/>
      <c r="DK53" s="227"/>
      <c r="DL53" s="227"/>
      <c r="DM53" s="227"/>
      <c r="DN53" s="227"/>
      <c r="DO53" s="227"/>
      <c r="DP53" s="227"/>
      <c r="DQ53" s="213" t="s">
        <v>75</v>
      </c>
      <c r="DR53" s="230" t="n">
        <v>40126</v>
      </c>
      <c r="DS53" s="51"/>
      <c r="DT53" s="25"/>
    </row>
    <row r="54" customFormat="false" ht="26.1" hidden="false" customHeight="true" outlineLevel="0" collapsed="false">
      <c r="B54" s="134"/>
      <c r="C54" s="33"/>
      <c r="D54" s="106"/>
      <c r="E54" s="127"/>
      <c r="F54" s="183"/>
      <c r="G54" s="164"/>
      <c r="H54" s="37"/>
      <c r="I54" s="155"/>
      <c r="J54" s="38" t="s">
        <v>91</v>
      </c>
      <c r="K54" s="39"/>
      <c r="L54" s="118" t="s">
        <v>78</v>
      </c>
      <c r="M54" s="184"/>
      <c r="N54" s="102"/>
      <c r="O54" s="127"/>
      <c r="P54" s="183"/>
      <c r="Q54" s="164"/>
      <c r="R54" s="37"/>
      <c r="S54" s="155"/>
      <c r="T54" s="38" t="s">
        <v>56</v>
      </c>
      <c r="U54" s="39"/>
      <c r="V54" s="187" t="n">
        <v>-1</v>
      </c>
      <c r="W54" s="184"/>
      <c r="X54" s="102"/>
      <c r="Y54" s="127"/>
      <c r="Z54" s="183"/>
      <c r="AA54" s="164"/>
      <c r="AB54" s="37"/>
      <c r="AC54" s="155"/>
      <c r="AD54" s="38" t="s">
        <v>60</v>
      </c>
      <c r="AE54" s="39"/>
      <c r="AF54" s="185" t="n">
        <v>-1</v>
      </c>
      <c r="AG54" s="184"/>
      <c r="AH54" s="103"/>
      <c r="AI54" s="127"/>
      <c r="AJ54" s="183"/>
      <c r="AK54" s="164"/>
      <c r="AL54" s="37"/>
      <c r="AM54" s="155"/>
      <c r="AN54" s="38" t="s">
        <v>91</v>
      </c>
      <c r="AO54" s="39"/>
      <c r="AP54" s="118" t="s">
        <v>78</v>
      </c>
      <c r="AQ54" s="184"/>
      <c r="AR54" s="103"/>
      <c r="AS54" s="186"/>
      <c r="AT54" s="183"/>
      <c r="AU54" s="169"/>
      <c r="AV54" s="37"/>
      <c r="AW54" s="155"/>
      <c r="AX54" s="38"/>
      <c r="AY54" s="39"/>
      <c r="AZ54" s="187"/>
      <c r="BA54" s="128"/>
      <c r="BB54" s="102"/>
      <c r="BC54" s="186"/>
      <c r="BD54" s="183"/>
      <c r="BE54" s="164"/>
      <c r="BF54" s="37"/>
      <c r="BG54" s="155"/>
      <c r="BH54" s="38"/>
      <c r="BI54" s="39"/>
      <c r="BJ54" s="187"/>
      <c r="BK54" s="128"/>
      <c r="BL54" s="103"/>
      <c r="BM54" s="127"/>
      <c r="BN54" s="183"/>
      <c r="BO54" s="164"/>
      <c r="BP54" s="37"/>
      <c r="BQ54" s="155"/>
      <c r="BR54" s="38" t="s">
        <v>60</v>
      </c>
      <c r="BS54" s="39"/>
      <c r="BT54" s="185" t="n">
        <v>-1</v>
      </c>
      <c r="BU54" s="184"/>
      <c r="BV54" s="103"/>
      <c r="BW54" s="225"/>
      <c r="BX54" s="153"/>
      <c r="BY54" s="219"/>
      <c r="BZ54" s="37"/>
      <c r="CA54" s="155"/>
      <c r="CB54" s="38"/>
      <c r="CC54" s="39"/>
      <c r="CD54" s="187"/>
      <c r="CE54" s="153"/>
      <c r="CF54" s="101"/>
      <c r="CG54" s="225"/>
      <c r="CH54" s="24"/>
      <c r="CI54" s="23"/>
      <c r="CJ54" s="202"/>
      <c r="CK54" s="24"/>
      <c r="CL54" s="24"/>
      <c r="CM54" s="24"/>
      <c r="CN54" s="24"/>
      <c r="CO54" s="231"/>
      <c r="CP54" s="70" t="s">
        <v>92</v>
      </c>
      <c r="CQ54" s="23"/>
      <c r="CR54" s="23"/>
      <c r="CS54" s="23"/>
      <c r="CT54" s="23"/>
      <c r="CU54" s="23"/>
      <c r="CV54" s="23"/>
      <c r="CW54" s="23"/>
      <c r="CX54" s="25"/>
      <c r="DB54" s="25"/>
      <c r="DC54" s="23"/>
      <c r="DD54" s="23"/>
      <c r="DE54" s="198" t="n">
        <v>4</v>
      </c>
      <c r="DF54" s="227" t="s">
        <v>93</v>
      </c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13" t="s">
        <v>75</v>
      </c>
      <c r="DR54" s="228" t="n">
        <v>40045</v>
      </c>
      <c r="DS54" s="51"/>
      <c r="DT54" s="25"/>
    </row>
    <row r="55" customFormat="false" ht="26.1" hidden="false" customHeight="true" outlineLevel="0" collapsed="false">
      <c r="B55" s="134"/>
      <c r="C55" s="33"/>
      <c r="D55" s="106"/>
      <c r="E55" s="163"/>
      <c r="F55" s="158" t="s">
        <v>94</v>
      </c>
      <c r="G55" s="164" t="s">
        <v>46</v>
      </c>
      <c r="H55" s="74" t="s">
        <v>36</v>
      </c>
      <c r="I55" s="165" t="n">
        <v>2</v>
      </c>
      <c r="J55" s="166" t="s">
        <v>4</v>
      </c>
      <c r="K55" s="76" t="n">
        <v>156</v>
      </c>
      <c r="L55" s="167" t="s">
        <v>5</v>
      </c>
      <c r="M55" s="165"/>
      <c r="N55" s="102"/>
      <c r="O55" s="163"/>
      <c r="P55" s="158" t="s">
        <v>95</v>
      </c>
      <c r="Q55" s="164" t="s">
        <v>54</v>
      </c>
      <c r="R55" s="74" t="s">
        <v>37</v>
      </c>
      <c r="S55" s="165" t="n">
        <v>2</v>
      </c>
      <c r="T55" s="166" t="s">
        <v>4</v>
      </c>
      <c r="U55" s="76" t="n">
        <v>26</v>
      </c>
      <c r="V55" s="167" t="s">
        <v>5</v>
      </c>
      <c r="W55" s="165"/>
      <c r="X55" s="102"/>
      <c r="Y55" s="163"/>
      <c r="Z55" s="158" t="s">
        <v>96</v>
      </c>
      <c r="AA55" s="164" t="s">
        <v>65</v>
      </c>
      <c r="AB55" s="74" t="s">
        <v>38</v>
      </c>
      <c r="AC55" s="165" t="n">
        <v>2</v>
      </c>
      <c r="AD55" s="166" t="s">
        <v>4</v>
      </c>
      <c r="AE55" s="76" t="n">
        <v>26</v>
      </c>
      <c r="AF55" s="167" t="s">
        <v>5</v>
      </c>
      <c r="AG55" s="165"/>
      <c r="AH55" s="103"/>
      <c r="AI55" s="163"/>
      <c r="AJ55" s="158" t="s">
        <v>97</v>
      </c>
      <c r="AK55" s="164" t="s">
        <v>65</v>
      </c>
      <c r="AL55" s="74" t="s">
        <v>39</v>
      </c>
      <c r="AM55" s="165" t="n">
        <v>1</v>
      </c>
      <c r="AN55" s="166" t="s">
        <v>4</v>
      </c>
      <c r="AO55" s="76" t="n">
        <v>24</v>
      </c>
      <c r="AP55" s="167" t="s">
        <v>5</v>
      </c>
      <c r="AQ55" s="165"/>
      <c r="AR55" s="103"/>
      <c r="AS55" s="168"/>
      <c r="AT55" s="158"/>
      <c r="AU55" s="169"/>
      <c r="AV55" s="85"/>
      <c r="AW55" s="39"/>
      <c r="AX55" s="156"/>
      <c r="AY55" s="86"/>
      <c r="AZ55" s="125"/>
      <c r="BA55" s="128"/>
      <c r="BB55" s="102"/>
      <c r="BC55" s="168"/>
      <c r="BD55" s="158"/>
      <c r="BE55" s="164"/>
      <c r="BF55" s="85"/>
      <c r="BG55" s="39"/>
      <c r="BH55" s="156"/>
      <c r="BI55" s="86"/>
      <c r="BJ55" s="125"/>
      <c r="BK55" s="128"/>
      <c r="BL55" s="103"/>
      <c r="BM55" s="163"/>
      <c r="BN55" s="158" t="s">
        <v>98</v>
      </c>
      <c r="BO55" s="164" t="s">
        <v>65</v>
      </c>
      <c r="BP55" s="74" t="s">
        <v>42</v>
      </c>
      <c r="BQ55" s="165" t="n">
        <v>1</v>
      </c>
      <c r="BR55" s="166" t="s">
        <v>4</v>
      </c>
      <c r="BS55" s="76" t="n">
        <v>39</v>
      </c>
      <c r="BT55" s="167" t="s">
        <v>5</v>
      </c>
      <c r="BU55" s="165"/>
      <c r="BV55" s="103"/>
      <c r="BW55" s="163"/>
      <c r="BX55" s="153"/>
      <c r="BY55" s="219"/>
      <c r="BZ55" s="85"/>
      <c r="CA55" s="39"/>
      <c r="CB55" s="156"/>
      <c r="CC55" s="86"/>
      <c r="CD55" s="125"/>
      <c r="CE55" s="153"/>
      <c r="CF55" s="101"/>
      <c r="CG55" s="163"/>
      <c r="CH55" s="24"/>
      <c r="CI55" s="23"/>
      <c r="CJ55" s="182"/>
      <c r="CK55" s="24"/>
      <c r="CL55" s="24"/>
      <c r="CM55" s="24"/>
      <c r="CN55" s="24"/>
      <c r="CO55" s="231"/>
      <c r="CP55" s="23"/>
      <c r="CQ55" s="23"/>
      <c r="CR55" s="23"/>
      <c r="CS55" s="23"/>
      <c r="CT55" s="23"/>
      <c r="CU55" s="23"/>
      <c r="CV55" s="23"/>
      <c r="CW55" s="23"/>
      <c r="CX55" s="25"/>
      <c r="DB55" s="25"/>
      <c r="DC55" s="23"/>
      <c r="DD55" s="23"/>
      <c r="DE55" s="198" t="n">
        <v>3</v>
      </c>
      <c r="DF55" s="227" t="s">
        <v>99</v>
      </c>
      <c r="DG55" s="227"/>
      <c r="DH55" s="227"/>
      <c r="DI55" s="227"/>
      <c r="DJ55" s="227"/>
      <c r="DK55" s="227"/>
      <c r="DL55" s="227"/>
      <c r="DM55" s="227"/>
      <c r="DN55" s="227"/>
      <c r="DO55" s="227"/>
      <c r="DP55" s="227"/>
      <c r="DQ55" s="213" t="s">
        <v>75</v>
      </c>
      <c r="DR55" s="214" t="n">
        <v>39996</v>
      </c>
      <c r="DS55" s="51"/>
      <c r="DT55" s="25"/>
    </row>
    <row r="56" customFormat="false" ht="26.1" hidden="false" customHeight="true" outlineLevel="0" collapsed="false">
      <c r="B56" s="134"/>
      <c r="C56" s="33"/>
      <c r="D56" s="106"/>
      <c r="E56" s="127"/>
      <c r="F56" s="158"/>
      <c r="G56" s="164"/>
      <c r="H56" s="37"/>
      <c r="I56" s="155"/>
      <c r="J56" s="38" t="s">
        <v>18</v>
      </c>
      <c r="K56" s="39"/>
      <c r="L56" s="187" t="n">
        <v>-4</v>
      </c>
      <c r="M56" s="39"/>
      <c r="N56" s="102"/>
      <c r="O56" s="127"/>
      <c r="P56" s="158"/>
      <c r="Q56" s="164"/>
      <c r="R56" s="37"/>
      <c r="S56" s="155"/>
      <c r="T56" s="38" t="s">
        <v>18</v>
      </c>
      <c r="U56" s="39"/>
      <c r="V56" s="187" t="n">
        <v>-4</v>
      </c>
      <c r="W56" s="39"/>
      <c r="X56" s="102"/>
      <c r="Y56" s="127"/>
      <c r="Z56" s="158"/>
      <c r="AA56" s="164"/>
      <c r="AB56" s="37"/>
      <c r="AC56" s="155"/>
      <c r="AD56" s="38" t="s">
        <v>18</v>
      </c>
      <c r="AE56" s="39"/>
      <c r="AF56" s="187" t="n">
        <v>-4</v>
      </c>
      <c r="AG56" s="39"/>
      <c r="AH56" s="103"/>
      <c r="AI56" s="127"/>
      <c r="AJ56" s="158"/>
      <c r="AK56" s="164"/>
      <c r="AL56" s="37"/>
      <c r="AM56" s="155"/>
      <c r="AN56" s="38" t="s">
        <v>18</v>
      </c>
      <c r="AO56" s="39"/>
      <c r="AP56" s="187" t="n">
        <v>-4</v>
      </c>
      <c r="AQ56" s="39"/>
      <c r="AR56" s="103"/>
      <c r="AS56" s="186"/>
      <c r="AT56" s="158"/>
      <c r="AU56" s="169"/>
      <c r="AV56" s="37"/>
      <c r="AW56" s="155"/>
      <c r="AX56" s="38"/>
      <c r="AY56" s="39"/>
      <c r="AZ56" s="187"/>
      <c r="BA56" s="128"/>
      <c r="BB56" s="102"/>
      <c r="BC56" s="186"/>
      <c r="BD56" s="158"/>
      <c r="BE56" s="164"/>
      <c r="BF56" s="37"/>
      <c r="BG56" s="155"/>
      <c r="BH56" s="38"/>
      <c r="BI56" s="39"/>
      <c r="BJ56" s="187"/>
      <c r="BK56" s="128"/>
      <c r="BL56" s="103"/>
      <c r="BM56" s="127"/>
      <c r="BN56" s="158"/>
      <c r="BO56" s="164"/>
      <c r="BP56" s="37"/>
      <c r="BQ56" s="155"/>
      <c r="BR56" s="38" t="s">
        <v>18</v>
      </c>
      <c r="BS56" s="39"/>
      <c r="BT56" s="187" t="n">
        <v>-4</v>
      </c>
      <c r="BU56" s="39"/>
      <c r="BV56" s="103"/>
      <c r="BW56" s="215"/>
      <c r="BX56" s="153"/>
      <c r="BY56" s="219"/>
      <c r="BZ56" s="37"/>
      <c r="CA56" s="155"/>
      <c r="CB56" s="38"/>
      <c r="CC56" s="39"/>
      <c r="CD56" s="118"/>
      <c r="CE56" s="232"/>
      <c r="CF56" s="101"/>
      <c r="CG56" s="215"/>
      <c r="CH56" s="24"/>
      <c r="CI56" s="23"/>
      <c r="CJ56" s="202"/>
      <c r="CK56" s="24"/>
      <c r="CL56" s="24"/>
      <c r="CM56" s="24"/>
      <c r="CN56" s="24"/>
      <c r="CO56" s="231"/>
      <c r="CP56" s="24"/>
      <c r="CQ56" s="23"/>
      <c r="CR56" s="23"/>
      <c r="CS56" s="23"/>
      <c r="CT56" s="23"/>
      <c r="CU56" s="23"/>
      <c r="CV56" s="23"/>
      <c r="CW56" s="23"/>
      <c r="CX56" s="25"/>
      <c r="DB56" s="25"/>
      <c r="DC56" s="23"/>
      <c r="DD56" s="23"/>
      <c r="DE56" s="233" t="n">
        <v>2</v>
      </c>
      <c r="DF56" s="234"/>
      <c r="DG56" s="234"/>
      <c r="DH56" s="234"/>
      <c r="DI56" s="234"/>
      <c r="DJ56" s="234"/>
      <c r="DK56" s="234" t="s">
        <v>100</v>
      </c>
      <c r="DL56" s="234"/>
      <c r="DM56" s="234"/>
      <c r="DN56" s="234"/>
      <c r="DO56" s="234"/>
      <c r="DP56" s="234"/>
      <c r="DQ56" s="235" t="s">
        <v>75</v>
      </c>
      <c r="DR56" s="230" t="n">
        <v>39937</v>
      </c>
      <c r="DS56" s="51"/>
      <c r="DT56" s="25"/>
    </row>
    <row r="57" customFormat="false" ht="26.1" hidden="false" customHeight="true" outlineLevel="0" collapsed="false">
      <c r="B57" s="134"/>
      <c r="C57" s="33"/>
      <c r="D57" s="106"/>
      <c r="E57" s="163"/>
      <c r="F57" s="158" t="s">
        <v>94</v>
      </c>
      <c r="G57" s="164" t="s">
        <v>46</v>
      </c>
      <c r="H57" s="74" t="s">
        <v>69</v>
      </c>
      <c r="I57" s="165" t="n">
        <v>2</v>
      </c>
      <c r="J57" s="166" t="s">
        <v>4</v>
      </c>
      <c r="K57" s="76" t="n">
        <v>156</v>
      </c>
      <c r="L57" s="167" t="s">
        <v>5</v>
      </c>
      <c r="M57" s="165"/>
      <c r="N57" s="102"/>
      <c r="O57" s="163"/>
      <c r="P57" s="158" t="s">
        <v>95</v>
      </c>
      <c r="Q57" s="164" t="s">
        <v>54</v>
      </c>
      <c r="R57" s="74" t="s">
        <v>70</v>
      </c>
      <c r="S57" s="165" t="n">
        <v>2</v>
      </c>
      <c r="T57" s="166" t="s">
        <v>4</v>
      </c>
      <c r="U57" s="76" t="n">
        <v>26</v>
      </c>
      <c r="V57" s="167" t="s">
        <v>5</v>
      </c>
      <c r="W57" s="165"/>
      <c r="X57" s="102"/>
      <c r="Y57" s="163"/>
      <c r="Z57" s="158" t="s">
        <v>96</v>
      </c>
      <c r="AA57" s="164" t="s">
        <v>65</v>
      </c>
      <c r="AB57" s="74" t="s">
        <v>71</v>
      </c>
      <c r="AC57" s="165" t="n">
        <v>2</v>
      </c>
      <c r="AD57" s="166" t="s">
        <v>4</v>
      </c>
      <c r="AE57" s="76" t="n">
        <v>26</v>
      </c>
      <c r="AF57" s="167" t="s">
        <v>5</v>
      </c>
      <c r="AG57" s="165"/>
      <c r="AH57" s="103"/>
      <c r="AI57" s="163"/>
      <c r="AJ57" s="158" t="s">
        <v>97</v>
      </c>
      <c r="AK57" s="164" t="s">
        <v>65</v>
      </c>
      <c r="AL57" s="74" t="s">
        <v>101</v>
      </c>
      <c r="AM57" s="165" t="n">
        <v>1</v>
      </c>
      <c r="AN57" s="166" t="s">
        <v>4</v>
      </c>
      <c r="AO57" s="76" t="n">
        <v>24</v>
      </c>
      <c r="AP57" s="167" t="s">
        <v>5</v>
      </c>
      <c r="AQ57" s="165"/>
      <c r="AR57" s="103"/>
      <c r="AS57" s="168"/>
      <c r="AT57" s="158"/>
      <c r="AU57" s="169"/>
      <c r="AV57" s="85"/>
      <c r="AW57" s="39"/>
      <c r="AX57" s="156"/>
      <c r="AY57" s="86"/>
      <c r="AZ57" s="125"/>
      <c r="BA57" s="128"/>
      <c r="BB57" s="102"/>
      <c r="BC57" s="168"/>
      <c r="BD57" s="158"/>
      <c r="BE57" s="164"/>
      <c r="BF57" s="85"/>
      <c r="BG57" s="39"/>
      <c r="BH57" s="156"/>
      <c r="BI57" s="86"/>
      <c r="BJ57" s="125"/>
      <c r="BK57" s="128"/>
      <c r="BL57" s="103"/>
      <c r="BM57" s="163"/>
      <c r="BN57" s="158" t="s">
        <v>98</v>
      </c>
      <c r="BO57" s="164" t="s">
        <v>65</v>
      </c>
      <c r="BP57" s="74" t="s">
        <v>102</v>
      </c>
      <c r="BQ57" s="165" t="n">
        <v>1</v>
      </c>
      <c r="BR57" s="166" t="s">
        <v>4</v>
      </c>
      <c r="BS57" s="76" t="n">
        <v>39</v>
      </c>
      <c r="BT57" s="167" t="s">
        <v>5</v>
      </c>
      <c r="BU57" s="165"/>
      <c r="BV57" s="103"/>
      <c r="BW57" s="168"/>
      <c r="BX57" s="153"/>
      <c r="BY57" s="219"/>
      <c r="BZ57" s="85"/>
      <c r="CA57" s="39"/>
      <c r="CB57" s="156"/>
      <c r="CC57" s="86"/>
      <c r="CD57" s="125"/>
      <c r="CE57" s="153"/>
      <c r="CF57" s="101"/>
      <c r="CG57" s="163"/>
      <c r="CH57" s="24"/>
      <c r="CI57" s="23"/>
      <c r="CJ57" s="182"/>
      <c r="CK57" s="24"/>
      <c r="CL57" s="24"/>
      <c r="CM57" s="24"/>
      <c r="CN57" s="24"/>
      <c r="CO57" s="23"/>
      <c r="CP57" s="70" t="s">
        <v>103</v>
      </c>
      <c r="CQ57" s="23"/>
      <c r="CR57" s="23"/>
      <c r="CS57" s="23"/>
      <c r="CT57" s="23"/>
      <c r="CU57" s="23"/>
      <c r="CV57" s="23"/>
      <c r="CW57" s="23"/>
      <c r="CX57" s="25"/>
      <c r="DB57" s="25"/>
      <c r="DC57" s="23"/>
      <c r="DD57" s="23"/>
      <c r="DE57" s="198"/>
      <c r="DF57" s="236"/>
      <c r="DG57" s="236"/>
      <c r="DH57" s="236"/>
      <c r="DI57" s="236"/>
      <c r="DJ57" s="236"/>
      <c r="DK57" s="236" t="s">
        <v>104</v>
      </c>
      <c r="DL57" s="236"/>
      <c r="DM57" s="236"/>
      <c r="DN57" s="236"/>
      <c r="DO57" s="236"/>
      <c r="DP57" s="236"/>
      <c r="DQ57" s="237"/>
      <c r="DR57" s="238"/>
      <c r="DS57" s="51"/>
      <c r="DT57" s="25"/>
    </row>
    <row r="58" customFormat="false" ht="26.1" hidden="false" customHeight="true" outlineLevel="0" collapsed="false">
      <c r="B58" s="32"/>
      <c r="C58" s="33"/>
      <c r="D58" s="106"/>
      <c r="E58" s="121"/>
      <c r="F58" s="158"/>
      <c r="G58" s="164"/>
      <c r="H58" s="37"/>
      <c r="I58" s="155"/>
      <c r="J58" s="38" t="s">
        <v>77</v>
      </c>
      <c r="K58" s="39"/>
      <c r="L58" s="118" t="s">
        <v>78</v>
      </c>
      <c r="M58" s="39" t="s">
        <v>105</v>
      </c>
      <c r="N58" s="102"/>
      <c r="O58" s="121"/>
      <c r="P58" s="158"/>
      <c r="Q58" s="164"/>
      <c r="R58" s="37"/>
      <c r="S58" s="155"/>
      <c r="T58" s="38" t="s">
        <v>77</v>
      </c>
      <c r="U58" s="39"/>
      <c r="V58" s="118" t="s">
        <v>78</v>
      </c>
      <c r="W58" s="39" t="s">
        <v>105</v>
      </c>
      <c r="X58" s="102"/>
      <c r="Y58" s="121"/>
      <c r="Z58" s="158"/>
      <c r="AA58" s="164"/>
      <c r="AB58" s="37"/>
      <c r="AC58" s="155"/>
      <c r="AD58" s="38" t="s">
        <v>77</v>
      </c>
      <c r="AE58" s="39"/>
      <c r="AF58" s="118" t="s">
        <v>78</v>
      </c>
      <c r="AG58" s="39" t="s">
        <v>105</v>
      </c>
      <c r="AH58" s="103"/>
      <c r="AI58" s="121"/>
      <c r="AJ58" s="158"/>
      <c r="AK58" s="164"/>
      <c r="AL58" s="37"/>
      <c r="AM58" s="155"/>
      <c r="AN58" s="38" t="s">
        <v>77</v>
      </c>
      <c r="AO58" s="39"/>
      <c r="AP58" s="118" t="s">
        <v>78</v>
      </c>
      <c r="AQ58" s="39" t="s">
        <v>105</v>
      </c>
      <c r="AR58" s="103"/>
      <c r="AS58" s="207"/>
      <c r="AT58" s="158"/>
      <c r="AU58" s="169"/>
      <c r="AV58" s="37"/>
      <c r="AW58" s="155"/>
      <c r="AX58" s="38"/>
      <c r="AY58" s="39"/>
      <c r="AZ58" s="118"/>
      <c r="BA58" s="128"/>
      <c r="BB58" s="102"/>
      <c r="BC58" s="207"/>
      <c r="BD58" s="158"/>
      <c r="BE58" s="164"/>
      <c r="BF58" s="85"/>
      <c r="BG58" s="39"/>
      <c r="BH58" s="156"/>
      <c r="BI58" s="86"/>
      <c r="BJ58" s="125"/>
      <c r="BK58" s="128"/>
      <c r="BL58" s="103"/>
      <c r="BM58" s="121"/>
      <c r="BN58" s="158"/>
      <c r="BO58" s="164"/>
      <c r="BP58" s="37"/>
      <c r="BQ58" s="155"/>
      <c r="BR58" s="38" t="s">
        <v>77</v>
      </c>
      <c r="BS58" s="39"/>
      <c r="BT58" s="118" t="s">
        <v>78</v>
      </c>
      <c r="BU58" s="39" t="s">
        <v>105</v>
      </c>
      <c r="BV58" s="103"/>
      <c r="BW58" s="239"/>
      <c r="BX58" s="153"/>
      <c r="BY58" s="219"/>
      <c r="BZ58" s="37"/>
      <c r="CA58" s="155"/>
      <c r="CB58" s="38"/>
      <c r="CC58" s="39"/>
      <c r="CD58" s="118"/>
      <c r="CE58" s="232"/>
      <c r="CF58" s="101"/>
      <c r="CH58" s="24"/>
      <c r="CI58" s="23"/>
      <c r="CJ58" s="23"/>
      <c r="CK58" s="24"/>
      <c r="CL58" s="24"/>
      <c r="CM58" s="24"/>
      <c r="CN58" s="24"/>
      <c r="CO58" s="23"/>
      <c r="CP58" s="70"/>
      <c r="CQ58" s="23"/>
      <c r="CR58" s="23"/>
      <c r="CS58" s="23"/>
      <c r="CT58" s="23"/>
      <c r="CU58" s="23"/>
      <c r="CV58" s="23"/>
      <c r="CW58" s="23"/>
      <c r="CX58" s="25"/>
      <c r="DB58" s="25"/>
      <c r="DC58" s="23"/>
      <c r="DD58" s="23"/>
      <c r="DE58" s="240" t="n">
        <v>1</v>
      </c>
      <c r="DF58" s="241" t="s">
        <v>106</v>
      </c>
      <c r="DG58" s="241"/>
      <c r="DH58" s="241"/>
      <c r="DI58" s="241"/>
      <c r="DJ58" s="241"/>
      <c r="DK58" s="241"/>
      <c r="DL58" s="241"/>
      <c r="DM58" s="241"/>
      <c r="DN58" s="241"/>
      <c r="DO58" s="241"/>
      <c r="DP58" s="241"/>
      <c r="DQ58" s="235" t="s">
        <v>75</v>
      </c>
      <c r="DR58" s="242" t="n">
        <v>39892</v>
      </c>
      <c r="DS58" s="51"/>
      <c r="DT58" s="25"/>
    </row>
    <row r="59" customFormat="false" ht="26.1" hidden="false" customHeight="true" outlineLevel="0" collapsed="false">
      <c r="B59" s="32"/>
      <c r="C59" s="33"/>
      <c r="D59" s="106"/>
      <c r="E59" s="215"/>
      <c r="F59" s="66"/>
      <c r="G59" s="215"/>
      <c r="H59" s="55"/>
      <c r="I59" s="56"/>
      <c r="J59" s="159"/>
      <c r="K59" s="159"/>
      <c r="L59" s="160"/>
      <c r="M59" s="128"/>
      <c r="N59" s="102"/>
      <c r="R59" s="55"/>
      <c r="S59" s="56"/>
      <c r="T59" s="159"/>
      <c r="U59" s="159"/>
      <c r="V59" s="160"/>
      <c r="X59" s="102"/>
      <c r="Y59" s="168"/>
      <c r="Z59" s="158"/>
      <c r="AA59" s="169"/>
      <c r="AB59" s="85"/>
      <c r="AC59" s="39"/>
      <c r="AD59" s="156"/>
      <c r="AE59" s="86"/>
      <c r="AF59" s="125"/>
      <c r="AG59" s="128"/>
      <c r="AH59" s="103"/>
      <c r="AI59" s="168"/>
      <c r="AJ59" s="158"/>
      <c r="AK59" s="169"/>
      <c r="AL59" s="85"/>
      <c r="AM59" s="39"/>
      <c r="AN59" s="156"/>
      <c r="AO59" s="86"/>
      <c r="AP59" s="125"/>
      <c r="AQ59" s="128"/>
      <c r="AR59" s="103"/>
      <c r="AV59" s="37"/>
      <c r="AW59" s="155"/>
      <c r="AX59" s="38"/>
      <c r="AY59" s="39"/>
      <c r="AZ59" s="118"/>
      <c r="BB59" s="102"/>
      <c r="BC59" s="168"/>
      <c r="BD59" s="158"/>
      <c r="BE59" s="169"/>
      <c r="BF59" s="85"/>
      <c r="BG59" s="39"/>
      <c r="BH59" s="156"/>
      <c r="BI59" s="86"/>
      <c r="BJ59" s="125"/>
      <c r="BK59" s="128"/>
      <c r="BL59" s="103"/>
      <c r="BM59" s="163"/>
      <c r="BN59" s="158" t="s">
        <v>107</v>
      </c>
      <c r="BO59" s="164" t="s">
        <v>85</v>
      </c>
      <c r="BP59" s="74" t="s">
        <v>11</v>
      </c>
      <c r="BQ59" s="165" t="n">
        <v>2</v>
      </c>
      <c r="BR59" s="166" t="s">
        <v>4</v>
      </c>
      <c r="BS59" s="76" t="n">
        <v>44</v>
      </c>
      <c r="BT59" s="167" t="s">
        <v>5</v>
      </c>
      <c r="BU59" s="165"/>
      <c r="BV59" s="103"/>
      <c r="BW59" s="168"/>
      <c r="BX59" s="153"/>
      <c r="BY59" s="219"/>
      <c r="BZ59" s="85"/>
      <c r="CA59" s="39"/>
      <c r="CB59" s="156"/>
      <c r="CC59" s="86"/>
      <c r="CD59" s="125"/>
      <c r="CE59" s="153"/>
      <c r="CF59" s="101"/>
      <c r="CG59" s="243"/>
      <c r="CH59" s="24"/>
      <c r="CI59" s="23"/>
      <c r="CJ59" s="23"/>
      <c r="CK59" s="24"/>
      <c r="CL59" s="24"/>
      <c r="CM59" s="24"/>
      <c r="CN59" s="24"/>
      <c r="CQ59" s="23"/>
      <c r="CR59" s="23"/>
      <c r="CS59" s="23"/>
      <c r="CT59" s="23"/>
      <c r="CU59" s="23"/>
      <c r="CV59" s="23"/>
      <c r="CW59" s="23"/>
      <c r="CX59" s="25"/>
      <c r="DB59" s="25"/>
      <c r="DC59" s="23"/>
      <c r="DD59" s="23"/>
      <c r="DE59" s="200"/>
      <c r="DF59" s="212" t="s">
        <v>108</v>
      </c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44"/>
      <c r="DR59" s="245"/>
      <c r="DS59" s="51"/>
      <c r="DT59" s="25"/>
    </row>
    <row r="60" customFormat="false" ht="26.1" hidden="false" customHeight="true" outlineLevel="0" collapsed="false">
      <c r="B60" s="32"/>
      <c r="C60" s="33"/>
      <c r="D60" s="106"/>
      <c r="E60" s="215"/>
      <c r="F60" s="66"/>
      <c r="G60" s="215"/>
      <c r="H60" s="67"/>
      <c r="I60" s="55"/>
      <c r="J60" s="246"/>
      <c r="K60" s="56"/>
      <c r="L60" s="247"/>
      <c r="M60" s="128"/>
      <c r="N60" s="102"/>
      <c r="R60" s="55"/>
      <c r="S60" s="56"/>
      <c r="T60" s="159"/>
      <c r="U60" s="159"/>
      <c r="V60" s="160"/>
      <c r="X60" s="102"/>
      <c r="Y60" s="186"/>
      <c r="Z60" s="183"/>
      <c r="AA60" s="169"/>
      <c r="AB60" s="37"/>
      <c r="AC60" s="155"/>
      <c r="AD60" s="38"/>
      <c r="AE60" s="39"/>
      <c r="AF60" s="187"/>
      <c r="AG60" s="128"/>
      <c r="AH60" s="103"/>
      <c r="AI60" s="186"/>
      <c r="AJ60" s="183"/>
      <c r="AK60" s="169"/>
      <c r="AL60" s="37"/>
      <c r="AM60" s="155"/>
      <c r="AN60" s="38"/>
      <c r="AO60" s="39"/>
      <c r="AP60" s="187"/>
      <c r="AQ60" s="128"/>
      <c r="AR60" s="103"/>
      <c r="AV60" s="37"/>
      <c r="AW60" s="155"/>
      <c r="AX60" s="38"/>
      <c r="AY60" s="39"/>
      <c r="AZ60" s="118"/>
      <c r="BB60" s="102"/>
      <c r="BC60" s="225"/>
      <c r="BD60" s="158"/>
      <c r="BE60" s="169"/>
      <c r="BF60" s="85"/>
      <c r="BG60" s="39"/>
      <c r="BH60" s="156"/>
      <c r="BI60" s="86"/>
      <c r="BJ60" s="125"/>
      <c r="BK60" s="39"/>
      <c r="BL60" s="103"/>
      <c r="BM60" s="225"/>
      <c r="BN60" s="158"/>
      <c r="BO60" s="164"/>
      <c r="BP60" s="37"/>
      <c r="BQ60" s="155"/>
      <c r="BR60" s="38" t="s">
        <v>60</v>
      </c>
      <c r="BS60" s="39"/>
      <c r="BT60" s="185" t="n">
        <v>-1</v>
      </c>
      <c r="BU60" s="184"/>
      <c r="BV60" s="103"/>
      <c r="BW60" s="248"/>
      <c r="BX60" s="226"/>
      <c r="BY60" s="219"/>
      <c r="BZ60" s="55"/>
      <c r="CA60" s="56"/>
      <c r="CB60" s="159"/>
      <c r="CC60" s="159"/>
      <c r="CD60" s="160"/>
      <c r="CE60" s="153"/>
      <c r="CF60" s="101"/>
      <c r="CH60" s="24"/>
      <c r="CI60" s="23"/>
      <c r="CJ60" s="249" t="s">
        <v>109</v>
      </c>
      <c r="CK60" s="250" t="s">
        <v>110</v>
      </c>
      <c r="CL60" s="24"/>
      <c r="CM60" s="24"/>
      <c r="CN60" s="24"/>
      <c r="CQ60" s="23"/>
      <c r="CR60" s="23"/>
      <c r="CS60" s="23"/>
      <c r="CT60" s="23"/>
      <c r="CU60" s="23"/>
      <c r="CV60" s="23"/>
      <c r="CW60" s="23"/>
      <c r="CX60" s="25"/>
      <c r="DB60" s="25"/>
      <c r="DC60" s="23"/>
      <c r="DD60" s="23"/>
      <c r="DE60" s="221" t="s">
        <v>20</v>
      </c>
      <c r="DF60" s="227" t="s">
        <v>111</v>
      </c>
      <c r="DG60" s="227"/>
      <c r="DH60" s="227"/>
      <c r="DI60" s="227"/>
      <c r="DJ60" s="227"/>
      <c r="DK60" s="227"/>
      <c r="DL60" s="227"/>
      <c r="DM60" s="227"/>
      <c r="DN60" s="227"/>
      <c r="DO60" s="227"/>
      <c r="DP60" s="227"/>
      <c r="DQ60" s="213" t="s">
        <v>75</v>
      </c>
      <c r="DR60" s="214" t="n">
        <v>39780</v>
      </c>
      <c r="DS60" s="51"/>
      <c r="DT60" s="25"/>
    </row>
    <row r="61" customFormat="false" ht="26.1" hidden="false" customHeight="true" outlineLevel="0" collapsed="false">
      <c r="B61" s="32"/>
      <c r="C61" s="33"/>
      <c r="D61" s="106"/>
      <c r="E61" s="163"/>
      <c r="F61" s="158"/>
      <c r="G61" s="169"/>
      <c r="H61" s="55"/>
      <c r="I61" s="56"/>
      <c r="J61" s="159"/>
      <c r="K61" s="159"/>
      <c r="L61" s="160"/>
      <c r="M61" s="128"/>
      <c r="N61" s="102"/>
      <c r="O61" s="163"/>
      <c r="P61" s="158"/>
      <c r="Q61" s="169"/>
      <c r="R61" s="55"/>
      <c r="S61" s="56"/>
      <c r="T61" s="159"/>
      <c r="U61" s="159"/>
      <c r="V61" s="160"/>
      <c r="W61" s="128"/>
      <c r="X61" s="102"/>
      <c r="Y61" s="107"/>
      <c r="Z61" s="41"/>
      <c r="AA61" s="1"/>
      <c r="AB61" s="55"/>
      <c r="AC61" s="56"/>
      <c r="AD61" s="159"/>
      <c r="AE61" s="159"/>
      <c r="AF61" s="160"/>
      <c r="AG61" s="105"/>
      <c r="AH61" s="103"/>
      <c r="AI61" s="107"/>
      <c r="AJ61" s="41"/>
      <c r="AK61" s="113"/>
      <c r="AL61" s="67"/>
      <c r="AM61" s="55"/>
      <c r="AN61" s="246"/>
      <c r="AO61" s="56"/>
      <c r="AP61" s="247"/>
      <c r="AQ61" s="105"/>
      <c r="AR61" s="103"/>
      <c r="AS61" s="163"/>
      <c r="AT61" s="158"/>
      <c r="AU61" s="169"/>
      <c r="AV61" s="37"/>
      <c r="AW61" s="155"/>
      <c r="AX61" s="38"/>
      <c r="AY61" s="39"/>
      <c r="AZ61" s="118"/>
      <c r="BA61" s="39"/>
      <c r="BB61" s="102"/>
      <c r="BC61" s="163"/>
      <c r="BD61" s="158"/>
      <c r="BE61" s="169"/>
      <c r="BF61" s="85"/>
      <c r="BG61" s="39"/>
      <c r="BH61" s="156"/>
      <c r="BI61" s="86"/>
      <c r="BJ61" s="125"/>
      <c r="BK61" s="39"/>
      <c r="BL61" s="103"/>
      <c r="BM61" s="163"/>
      <c r="BN61" s="158"/>
      <c r="BO61" s="169"/>
      <c r="BU61" s="39"/>
      <c r="BV61" s="103"/>
      <c r="BW61" s="251"/>
      <c r="BX61" s="153"/>
      <c r="BY61" s="219"/>
      <c r="BZ61" s="67"/>
      <c r="CA61" s="55"/>
      <c r="CB61" s="246"/>
      <c r="CC61" s="56"/>
      <c r="CD61" s="247"/>
      <c r="CE61" s="153"/>
      <c r="CF61" s="101"/>
      <c r="CG61" s="252"/>
      <c r="CH61" s="24"/>
      <c r="CI61" s="23"/>
      <c r="CJ61" s="23"/>
      <c r="CK61" s="250" t="s">
        <v>112</v>
      </c>
      <c r="CL61" s="24"/>
      <c r="CM61" s="24"/>
      <c r="CN61" s="24"/>
      <c r="CQ61" s="23"/>
      <c r="CR61" s="23"/>
      <c r="CS61" s="23"/>
      <c r="CT61" s="23"/>
      <c r="CU61" s="23"/>
      <c r="CV61" s="23"/>
      <c r="CW61" s="23"/>
      <c r="CX61" s="25"/>
      <c r="DB61" s="25"/>
      <c r="DC61" s="23"/>
      <c r="DD61" s="23"/>
      <c r="DE61" s="221" t="s">
        <v>113</v>
      </c>
      <c r="DF61" s="253" t="s">
        <v>114</v>
      </c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4" t="s">
        <v>75</v>
      </c>
      <c r="DR61" s="214" t="n">
        <v>39752</v>
      </c>
      <c r="DS61" s="51"/>
      <c r="DT61" s="25"/>
    </row>
    <row r="62" customFormat="false" ht="26.1" hidden="false" customHeight="true" outlineLevel="0" collapsed="false">
      <c r="B62" s="32"/>
      <c r="C62" s="33"/>
      <c r="D62" s="106"/>
      <c r="E62" s="215"/>
      <c r="F62" s="158"/>
      <c r="G62" s="169"/>
      <c r="H62" s="67"/>
      <c r="I62" s="55"/>
      <c r="J62" s="246"/>
      <c r="K62" s="56"/>
      <c r="L62" s="247"/>
      <c r="M62" s="128"/>
      <c r="N62" s="102"/>
      <c r="O62" s="215"/>
      <c r="P62" s="158"/>
      <c r="Q62" s="169"/>
      <c r="R62" s="55"/>
      <c r="S62" s="56"/>
      <c r="T62" s="159"/>
      <c r="U62" s="159"/>
      <c r="V62" s="160"/>
      <c r="W62" s="128"/>
      <c r="X62" s="102"/>
      <c r="Y62" s="108"/>
      <c r="Z62" s="15"/>
      <c r="AA62" s="13"/>
      <c r="AB62" s="55"/>
      <c r="AC62" s="56"/>
      <c r="AD62" s="159"/>
      <c r="AE62" s="159"/>
      <c r="AF62" s="160"/>
      <c r="AG62" s="105"/>
      <c r="AH62" s="103"/>
      <c r="AI62" s="108"/>
      <c r="AJ62" s="15"/>
      <c r="AK62" s="113"/>
      <c r="AL62" s="67"/>
      <c r="AM62" s="55"/>
      <c r="AN62" s="246"/>
      <c r="AO62" s="56"/>
      <c r="AP62" s="247"/>
      <c r="AQ62" s="105"/>
      <c r="AR62" s="103"/>
      <c r="AS62" s="215"/>
      <c r="AT62" s="158"/>
      <c r="AU62" s="169"/>
      <c r="AV62" s="37"/>
      <c r="AW62" s="155"/>
      <c r="AX62" s="38"/>
      <c r="AY62" s="39"/>
      <c r="AZ62" s="118"/>
      <c r="BA62" s="39"/>
      <c r="BB62" s="102"/>
      <c r="BC62" s="215"/>
      <c r="BD62" s="158"/>
      <c r="BE62" s="169"/>
      <c r="BF62" s="85"/>
      <c r="BG62" s="39"/>
      <c r="BH62" s="156"/>
      <c r="BI62" s="86"/>
      <c r="BJ62" s="125"/>
      <c r="BK62" s="39"/>
      <c r="BL62" s="103"/>
      <c r="BM62" s="215"/>
      <c r="BN62" s="158"/>
      <c r="BO62" s="169"/>
      <c r="BU62" s="39"/>
      <c r="BV62" s="103"/>
      <c r="BX62" s="153"/>
      <c r="BY62" s="219"/>
      <c r="BZ62" s="55"/>
      <c r="CA62" s="56"/>
      <c r="CB62" s="159"/>
      <c r="CC62" s="159"/>
      <c r="CD62" s="160"/>
      <c r="CE62" s="153"/>
      <c r="CF62" s="101"/>
      <c r="CH62" s="24"/>
      <c r="CI62" s="23"/>
      <c r="CJ62" s="23"/>
      <c r="CK62" s="250" t="s">
        <v>115</v>
      </c>
      <c r="CL62" s="24"/>
      <c r="CM62" s="24"/>
      <c r="CN62" s="24"/>
      <c r="CQ62" s="23"/>
      <c r="CR62" s="23"/>
      <c r="CS62" s="23"/>
      <c r="CT62" s="23"/>
      <c r="CU62" s="23"/>
      <c r="CV62" s="23"/>
      <c r="CW62" s="23"/>
      <c r="CX62" s="25"/>
      <c r="DB62" s="25"/>
      <c r="DC62" s="23"/>
      <c r="DD62" s="23"/>
      <c r="DE62" s="221" t="s">
        <v>0</v>
      </c>
      <c r="DF62" s="253" t="s">
        <v>116</v>
      </c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5" t="s">
        <v>75</v>
      </c>
      <c r="DR62" s="228" t="n">
        <v>39636</v>
      </c>
      <c r="DS62" s="51"/>
      <c r="DT62" s="25"/>
    </row>
    <row r="63" customFormat="false" ht="26.1" hidden="false" customHeight="true" outlineLevel="0" collapsed="false">
      <c r="B63" s="32"/>
      <c r="C63" s="33"/>
      <c r="D63" s="106"/>
      <c r="E63" s="163"/>
      <c r="F63" s="158"/>
      <c r="G63" s="169"/>
      <c r="H63" s="55"/>
      <c r="I63" s="56"/>
      <c r="J63" s="159"/>
      <c r="K63" s="159"/>
      <c r="L63" s="160"/>
      <c r="M63" s="128"/>
      <c r="N63" s="102"/>
      <c r="O63" s="163"/>
      <c r="P63" s="158"/>
      <c r="Q63" s="169"/>
      <c r="R63" s="55"/>
      <c r="S63" s="56"/>
      <c r="T63" s="159"/>
      <c r="U63" s="159"/>
      <c r="V63" s="160"/>
      <c r="W63" s="128"/>
      <c r="X63" s="102"/>
      <c r="Y63" s="256"/>
      <c r="Z63" s="158"/>
      <c r="AA63" s="169"/>
      <c r="AB63" s="55"/>
      <c r="AC63" s="56"/>
      <c r="AD63" s="159"/>
      <c r="AE63" s="159"/>
      <c r="AF63" s="160"/>
      <c r="AG63" s="128"/>
      <c r="AH63" s="103"/>
      <c r="AI63" s="256"/>
      <c r="AJ63" s="158"/>
      <c r="AK63" s="169"/>
      <c r="AL63" s="67"/>
      <c r="AM63" s="55"/>
      <c r="AN63" s="246"/>
      <c r="AO63" s="56"/>
      <c r="AP63" s="247"/>
      <c r="AQ63" s="128"/>
      <c r="AR63" s="103"/>
      <c r="AS63" s="252"/>
      <c r="AT63" s="158"/>
      <c r="AU63" s="154"/>
      <c r="AV63" s="37"/>
      <c r="AW63" s="155"/>
      <c r="AX63" s="38"/>
      <c r="AY63" s="39"/>
      <c r="AZ63" s="118"/>
      <c r="BA63" s="39"/>
      <c r="BB63" s="102"/>
      <c r="BC63" s="252"/>
      <c r="BD63" s="158"/>
      <c r="BE63" s="154"/>
      <c r="BF63" s="85"/>
      <c r="BG63" s="39"/>
      <c r="BH63" s="156"/>
      <c r="BI63" s="86"/>
      <c r="BJ63" s="125"/>
      <c r="BK63" s="39"/>
      <c r="BL63" s="103"/>
      <c r="BM63" s="252"/>
      <c r="BN63" s="158"/>
      <c r="BO63" s="154"/>
      <c r="BP63" s="37"/>
      <c r="BQ63" s="155"/>
      <c r="BR63" s="85"/>
      <c r="BS63" s="39"/>
      <c r="BT63" s="118"/>
      <c r="BU63" s="39"/>
      <c r="BV63" s="103"/>
      <c r="BW63" s="168"/>
      <c r="BX63" s="153"/>
      <c r="BY63" s="219"/>
      <c r="BZ63" s="67"/>
      <c r="CA63" s="55"/>
      <c r="CB63" s="246"/>
      <c r="CC63" s="56"/>
      <c r="CD63" s="247"/>
      <c r="CE63" s="153"/>
      <c r="CF63" s="101"/>
      <c r="CG63" s="129"/>
      <c r="CH63" s="24"/>
      <c r="CI63" s="23"/>
      <c r="CJ63" s="23"/>
      <c r="CK63" s="24"/>
      <c r="CL63" s="24"/>
      <c r="CM63" s="24"/>
      <c r="CN63" s="24"/>
      <c r="CQ63" s="23"/>
      <c r="CR63" s="23"/>
      <c r="CS63" s="23"/>
      <c r="CT63" s="23"/>
      <c r="CU63" s="23"/>
      <c r="CV63" s="23"/>
      <c r="CW63" s="23"/>
      <c r="CX63" s="25"/>
      <c r="DB63" s="25"/>
      <c r="DC63" s="23"/>
      <c r="DD63" s="23"/>
      <c r="DE63" s="257" t="s">
        <v>117</v>
      </c>
      <c r="DF63" s="227" t="s">
        <v>118</v>
      </c>
      <c r="DG63" s="227"/>
      <c r="DH63" s="227"/>
      <c r="DI63" s="227"/>
      <c r="DJ63" s="227"/>
      <c r="DK63" s="227"/>
      <c r="DL63" s="227"/>
      <c r="DM63" s="227"/>
      <c r="DN63" s="227"/>
      <c r="DO63" s="227"/>
      <c r="DP63" s="227"/>
      <c r="DQ63" s="258" t="s">
        <v>119</v>
      </c>
      <c r="DR63" s="258" t="s">
        <v>120</v>
      </c>
      <c r="DS63" s="51"/>
      <c r="DT63" s="25"/>
    </row>
    <row r="64" customFormat="false" ht="26.1" hidden="false" customHeight="true" outlineLevel="0" collapsed="false">
      <c r="B64" s="32"/>
      <c r="C64" s="33"/>
      <c r="D64" s="106"/>
      <c r="E64" s="225"/>
      <c r="F64" s="183"/>
      <c r="G64" s="169"/>
      <c r="H64" s="67"/>
      <c r="I64" s="55"/>
      <c r="J64" s="246"/>
      <c r="K64" s="56"/>
      <c r="L64" s="247"/>
      <c r="M64" s="128"/>
      <c r="N64" s="102"/>
      <c r="O64" s="225"/>
      <c r="P64" s="183"/>
      <c r="Q64" s="169"/>
      <c r="R64" s="55"/>
      <c r="S64" s="56"/>
      <c r="T64" s="159"/>
      <c r="U64" s="159"/>
      <c r="V64" s="160"/>
      <c r="W64" s="128"/>
      <c r="X64" s="102"/>
      <c r="Y64" s="239"/>
      <c r="Z64" s="183"/>
      <c r="AA64" s="169"/>
      <c r="AB64" s="55"/>
      <c r="AC64" s="56"/>
      <c r="AD64" s="159"/>
      <c r="AE64" s="159"/>
      <c r="AF64" s="160"/>
      <c r="AG64" s="128"/>
      <c r="AH64" s="103"/>
      <c r="AI64" s="239"/>
      <c r="AJ64" s="183"/>
      <c r="AK64" s="169"/>
      <c r="AL64" s="67"/>
      <c r="AM64" s="55"/>
      <c r="AN64" s="246"/>
      <c r="AO64" s="56"/>
      <c r="AP64" s="247"/>
      <c r="AQ64" s="128"/>
      <c r="AR64" s="103"/>
      <c r="AS64" s="13"/>
      <c r="AT64" s="15"/>
      <c r="AU64" s="13"/>
      <c r="AV64" s="37"/>
      <c r="AW64" s="155"/>
      <c r="AX64" s="38"/>
      <c r="AY64" s="39"/>
      <c r="AZ64" s="118"/>
      <c r="BA64" s="42"/>
      <c r="BB64" s="102"/>
      <c r="BC64" s="13"/>
      <c r="BD64" s="15"/>
      <c r="BE64" s="13"/>
      <c r="BF64" s="85"/>
      <c r="BG64" s="39"/>
      <c r="BH64" s="156"/>
      <c r="BI64" s="86"/>
      <c r="BJ64" s="125"/>
      <c r="BK64" s="42"/>
      <c r="BL64" s="103"/>
      <c r="BM64" s="13"/>
      <c r="BN64" s="15"/>
      <c r="BO64" s="13"/>
      <c r="BP64" s="37"/>
      <c r="BQ64" s="155"/>
      <c r="BR64" s="85"/>
      <c r="BS64" s="39"/>
      <c r="BT64" s="118"/>
      <c r="BU64" s="42"/>
      <c r="BV64" s="103"/>
      <c r="BW64" s="248"/>
      <c r="BX64" s="226"/>
      <c r="BY64" s="219"/>
      <c r="BZ64" s="55"/>
      <c r="CA64" s="56"/>
      <c r="CB64" s="159"/>
      <c r="CC64" s="159"/>
      <c r="CD64" s="160"/>
      <c r="CE64" s="153"/>
      <c r="CF64" s="101"/>
      <c r="CG64" s="215"/>
      <c r="CH64" s="24"/>
      <c r="CI64" s="23"/>
      <c r="CJ64" s="23"/>
      <c r="CK64" s="24"/>
      <c r="CL64" s="24"/>
      <c r="CM64" s="24"/>
      <c r="CN64" s="24"/>
      <c r="CO64" s="23"/>
      <c r="CP64" s="24"/>
      <c r="CQ64" s="23"/>
      <c r="CR64" s="23"/>
      <c r="CS64" s="23"/>
      <c r="CT64" s="23"/>
      <c r="CU64" s="23"/>
      <c r="CV64" s="23"/>
      <c r="CW64" s="23"/>
      <c r="CX64" s="25"/>
      <c r="DB64" s="25"/>
      <c r="DC64" s="23"/>
      <c r="DD64" s="23"/>
      <c r="DE64" s="259"/>
      <c r="DF64" s="260"/>
      <c r="DG64" s="260"/>
      <c r="DH64" s="260"/>
      <c r="DI64" s="260"/>
      <c r="DJ64" s="260"/>
      <c r="DK64" s="261"/>
      <c r="DL64" s="262"/>
      <c r="DM64" s="263"/>
      <c r="DN64" s="264"/>
      <c r="DO64" s="265"/>
      <c r="DP64" s="266"/>
      <c r="DQ64" s="267"/>
      <c r="DR64" s="268"/>
      <c r="DS64" s="51"/>
      <c r="DT64" s="25"/>
    </row>
    <row r="65" customFormat="false" ht="26.1" hidden="false" customHeight="true" outlineLevel="0" collapsed="false">
      <c r="B65" s="32"/>
      <c r="C65" s="33"/>
      <c r="D65" s="106"/>
      <c r="E65" s="163"/>
      <c r="F65" s="158"/>
      <c r="G65" s="169"/>
      <c r="H65" s="55"/>
      <c r="I65" s="56"/>
      <c r="J65" s="159"/>
      <c r="K65" s="159"/>
      <c r="L65" s="160"/>
      <c r="M65" s="128"/>
      <c r="N65" s="102"/>
      <c r="O65" s="163"/>
      <c r="P65" s="158"/>
      <c r="Q65" s="169"/>
      <c r="R65" s="55"/>
      <c r="S65" s="56"/>
      <c r="T65" s="159"/>
      <c r="U65" s="159"/>
      <c r="V65" s="160"/>
      <c r="W65" s="128"/>
      <c r="X65" s="102"/>
      <c r="Y65" s="256"/>
      <c r="Z65" s="158"/>
      <c r="AA65" s="169"/>
      <c r="AB65" s="55"/>
      <c r="AC65" s="56"/>
      <c r="AD65" s="159"/>
      <c r="AE65" s="159"/>
      <c r="AF65" s="160"/>
      <c r="AG65" s="128"/>
      <c r="AH65" s="103"/>
      <c r="AI65" s="256"/>
      <c r="AJ65" s="158"/>
      <c r="AK65" s="169"/>
      <c r="AL65" s="67"/>
      <c r="AM65" s="55"/>
      <c r="AN65" s="246"/>
      <c r="AO65" s="56"/>
      <c r="AP65" s="247"/>
      <c r="AQ65" s="128"/>
      <c r="AR65" s="103"/>
      <c r="AS65" s="13"/>
      <c r="AT65" s="15"/>
      <c r="AU65" s="13"/>
      <c r="AV65" s="16"/>
      <c r="AW65" s="16"/>
      <c r="AX65" s="17"/>
      <c r="AY65" s="16"/>
      <c r="AZ65" s="42"/>
      <c r="BA65" s="42"/>
      <c r="BB65" s="102"/>
      <c r="BC65" s="13"/>
      <c r="BD65" s="15"/>
      <c r="BE65" s="13"/>
      <c r="BF65" s="85"/>
      <c r="BG65" s="39"/>
      <c r="BH65" s="156"/>
      <c r="BI65" s="86"/>
      <c r="BJ65" s="125"/>
      <c r="BK65" s="42"/>
      <c r="BL65" s="103"/>
      <c r="BM65" s="13"/>
      <c r="BN65" s="15"/>
      <c r="BO65" s="13"/>
      <c r="BP65" s="37"/>
      <c r="BQ65" s="155"/>
      <c r="BR65" s="85"/>
      <c r="BS65" s="39"/>
      <c r="BT65" s="118"/>
      <c r="BU65" s="42"/>
      <c r="BV65" s="103"/>
      <c r="BX65" s="126"/>
      <c r="BY65" s="269"/>
      <c r="BZ65" s="67"/>
      <c r="CA65" s="55"/>
      <c r="CB65" s="246"/>
      <c r="CC65" s="56"/>
      <c r="CD65" s="247"/>
      <c r="CE65" s="153"/>
      <c r="CF65" s="101"/>
      <c r="CG65" s="129"/>
      <c r="CH65" s="24"/>
      <c r="CI65" s="23"/>
      <c r="CJ65" s="23"/>
      <c r="CK65" s="24"/>
      <c r="CL65" s="24"/>
      <c r="CM65" s="24"/>
      <c r="CN65" s="24"/>
      <c r="CO65" s="23"/>
      <c r="CP65" s="70"/>
      <c r="CQ65" s="23"/>
      <c r="CR65" s="23"/>
      <c r="CS65" s="23"/>
      <c r="CT65" s="23"/>
      <c r="CU65" s="23"/>
      <c r="CV65" s="23"/>
      <c r="CW65" s="23"/>
      <c r="CX65" s="25"/>
      <c r="DB65" s="25"/>
      <c r="DC65" s="23"/>
      <c r="DD65" s="23"/>
      <c r="DE65" s="270" t="s">
        <v>121</v>
      </c>
      <c r="DF65" s="271"/>
      <c r="DG65" s="271"/>
      <c r="DH65" s="271"/>
      <c r="DI65" s="271"/>
      <c r="DJ65" s="271"/>
      <c r="DK65" s="272"/>
      <c r="DL65" s="273"/>
      <c r="DM65" s="274"/>
      <c r="DN65" s="271"/>
      <c r="DO65" s="271"/>
      <c r="DP65" s="275"/>
      <c r="DQ65" s="276" t="s">
        <v>122</v>
      </c>
      <c r="DR65" s="277"/>
      <c r="DS65" s="51"/>
      <c r="DT65" s="25"/>
    </row>
    <row r="66" customFormat="false" ht="26.1" hidden="false" customHeight="true" outlineLevel="0" collapsed="false">
      <c r="B66" s="32"/>
      <c r="C66" s="33"/>
      <c r="D66" s="106"/>
      <c r="E66" s="225"/>
      <c r="F66" s="158"/>
      <c r="G66" s="169"/>
      <c r="H66" s="67"/>
      <c r="I66" s="55"/>
      <c r="J66" s="246"/>
      <c r="K66" s="56"/>
      <c r="L66" s="247"/>
      <c r="M66" s="128"/>
      <c r="N66" s="102"/>
      <c r="O66" s="225"/>
      <c r="P66" s="158"/>
      <c r="Q66" s="169"/>
      <c r="R66" s="55"/>
      <c r="S66" s="56"/>
      <c r="T66" s="159"/>
      <c r="U66" s="159"/>
      <c r="V66" s="160"/>
      <c r="W66" s="128"/>
      <c r="X66" s="102"/>
      <c r="Y66" s="239"/>
      <c r="Z66" s="183"/>
      <c r="AA66" s="169"/>
      <c r="AB66" s="55"/>
      <c r="AC66" s="56"/>
      <c r="AD66" s="159"/>
      <c r="AE66" s="159"/>
      <c r="AF66" s="160"/>
      <c r="AG66" s="128"/>
      <c r="AH66" s="103"/>
      <c r="AI66" s="239"/>
      <c r="AJ66" s="183"/>
      <c r="AK66" s="169"/>
      <c r="AL66" s="67"/>
      <c r="AM66" s="55"/>
      <c r="AN66" s="246"/>
      <c r="AO66" s="56"/>
      <c r="AP66" s="247"/>
      <c r="AQ66" s="128"/>
      <c r="AR66" s="103"/>
      <c r="AS66" s="13"/>
      <c r="AT66" s="15"/>
      <c r="AU66" s="13"/>
      <c r="AV66" s="55"/>
      <c r="AW66" s="56"/>
      <c r="AX66" s="159"/>
      <c r="AY66" s="159"/>
      <c r="AZ66" s="160"/>
      <c r="BA66" s="42"/>
      <c r="BB66" s="102"/>
      <c r="BC66" s="13"/>
      <c r="BD66" s="15"/>
      <c r="BE66" s="13"/>
      <c r="BF66" s="85"/>
      <c r="BG66" s="39"/>
      <c r="BH66" s="156"/>
      <c r="BI66" s="86"/>
      <c r="BJ66" s="125"/>
      <c r="BK66" s="42"/>
      <c r="BL66" s="103"/>
      <c r="BM66" s="13"/>
      <c r="BN66" s="15"/>
      <c r="BO66" s="13"/>
      <c r="BP66" s="37"/>
      <c r="BQ66" s="155"/>
      <c r="BR66" s="85"/>
      <c r="BS66" s="39"/>
      <c r="BT66" s="118"/>
      <c r="BU66" s="42"/>
      <c r="BV66" s="103"/>
      <c r="BW66" s="108"/>
      <c r="BY66" s="269"/>
      <c r="BZ66" s="55"/>
      <c r="CA66" s="56"/>
      <c r="CB66" s="159"/>
      <c r="CC66" s="159"/>
      <c r="CD66" s="160"/>
      <c r="CE66" s="232"/>
      <c r="CF66" s="101"/>
      <c r="CG66" s="215"/>
      <c r="CL66" s="70"/>
      <c r="CM66" s="278"/>
      <c r="CN66" s="279"/>
      <c r="CO66" s="279"/>
      <c r="CP66" s="279"/>
      <c r="CQ66" s="280"/>
      <c r="CR66" s="280"/>
      <c r="CS66" s="280"/>
      <c r="CT66" s="23"/>
      <c r="CU66" s="278"/>
      <c r="CV66" s="281"/>
      <c r="CW66" s="281"/>
      <c r="CX66" s="25"/>
      <c r="DB66" s="25"/>
      <c r="DC66" s="282"/>
      <c r="DD66" s="283"/>
      <c r="DE66" s="284"/>
      <c r="DF66" s="285"/>
      <c r="DG66" s="286"/>
      <c r="DH66" s="287"/>
      <c r="DI66" s="285"/>
      <c r="DJ66" s="288"/>
      <c r="DK66" s="289"/>
      <c r="DL66" s="290"/>
      <c r="DM66" s="289"/>
      <c r="DN66" s="291"/>
      <c r="DO66" s="291"/>
      <c r="DP66" s="292"/>
      <c r="DQ66" s="293"/>
      <c r="DR66" s="294"/>
      <c r="DS66" s="51"/>
      <c r="DT66" s="25"/>
    </row>
    <row r="67" customFormat="false" ht="26.1" hidden="false" customHeight="true" outlineLevel="0" collapsed="false">
      <c r="B67" s="32"/>
      <c r="C67" s="33"/>
      <c r="D67" s="106"/>
      <c r="E67" s="129"/>
      <c r="F67" s="158"/>
      <c r="G67" s="154"/>
      <c r="H67" s="55"/>
      <c r="I67" s="56"/>
      <c r="J67" s="159"/>
      <c r="K67" s="159"/>
      <c r="L67" s="160"/>
      <c r="M67" s="128"/>
      <c r="N67" s="102"/>
      <c r="O67" s="129"/>
      <c r="P67" s="158"/>
      <c r="Q67" s="154"/>
      <c r="R67" s="55"/>
      <c r="S67" s="56"/>
      <c r="T67" s="159"/>
      <c r="U67" s="159"/>
      <c r="V67" s="160"/>
      <c r="W67" s="128"/>
      <c r="X67" s="102"/>
      <c r="Y67" s="256"/>
      <c r="Z67" s="158"/>
      <c r="AA67" s="169"/>
      <c r="AB67" s="55"/>
      <c r="AC67" s="56"/>
      <c r="AD67" s="159"/>
      <c r="AE67" s="159"/>
      <c r="AF67" s="160"/>
      <c r="AG67" s="128"/>
      <c r="AH67" s="103"/>
      <c r="AI67" s="256"/>
      <c r="AJ67" s="158"/>
      <c r="AK67" s="169"/>
      <c r="AL67" s="67"/>
      <c r="AM67" s="55"/>
      <c r="AN67" s="246"/>
      <c r="AO67" s="56"/>
      <c r="AP67" s="247"/>
      <c r="AQ67" s="128"/>
      <c r="AR67" s="103"/>
      <c r="AS67" s="256"/>
      <c r="AT67" s="158"/>
      <c r="AU67" s="169"/>
      <c r="AV67" s="67"/>
      <c r="AW67" s="55"/>
      <c r="AX67" s="246"/>
      <c r="AY67" s="56"/>
      <c r="AZ67" s="247"/>
      <c r="BA67" s="128"/>
      <c r="BB67" s="102"/>
      <c r="BC67" s="248"/>
      <c r="BD67" s="158"/>
      <c r="BE67" s="295"/>
      <c r="BF67" s="85"/>
      <c r="BG67" s="39"/>
      <c r="BH67" s="156"/>
      <c r="BI67" s="86"/>
      <c r="BJ67" s="125"/>
      <c r="BK67" s="105"/>
      <c r="BL67" s="103"/>
      <c r="BM67" s="127"/>
      <c r="BN67" s="158"/>
      <c r="BO67" s="1"/>
      <c r="BP67" s="37"/>
      <c r="BQ67" s="155"/>
      <c r="BR67" s="85"/>
      <c r="BS67" s="39"/>
      <c r="BT67" s="118"/>
      <c r="BU67" s="42"/>
      <c r="BV67" s="103"/>
      <c r="BW67" s="248"/>
      <c r="BX67" s="153"/>
      <c r="BY67" s="296"/>
      <c r="BZ67" s="67"/>
      <c r="CA67" s="55"/>
      <c r="CB67" s="246"/>
      <c r="CC67" s="56"/>
      <c r="CD67" s="247"/>
      <c r="CF67" s="101"/>
      <c r="CG67" s="129"/>
      <c r="CM67" s="297" t="s">
        <v>123</v>
      </c>
      <c r="CN67" s="297"/>
      <c r="CO67" s="297"/>
      <c r="CP67" s="297"/>
      <c r="CR67" s="298" t="s">
        <v>124</v>
      </c>
      <c r="CS67" s="13"/>
      <c r="CT67" s="13"/>
      <c r="CU67" s="182" t="s">
        <v>125</v>
      </c>
      <c r="CV67" s="182"/>
      <c r="CW67" s="299"/>
      <c r="CX67" s="25"/>
      <c r="DB67" s="25"/>
      <c r="DC67" s="23"/>
      <c r="DD67" s="23"/>
      <c r="DE67" s="284"/>
      <c r="DF67" s="300"/>
      <c r="DG67" s="301"/>
      <c r="DH67" s="287"/>
      <c r="DI67" s="300"/>
      <c r="DJ67" s="288"/>
      <c r="DK67" s="302"/>
      <c r="DL67" s="290"/>
      <c r="DM67" s="288"/>
      <c r="DN67" s="303"/>
      <c r="DO67" s="303"/>
      <c r="DP67" s="304"/>
      <c r="DQ67" s="293" t="s">
        <v>126</v>
      </c>
      <c r="DR67" s="294"/>
      <c r="DS67" s="51"/>
      <c r="DT67" s="25"/>
    </row>
    <row r="68" customFormat="false" ht="26.1" hidden="false" customHeight="true" outlineLevel="0" collapsed="false">
      <c r="B68" s="32"/>
      <c r="C68" s="33"/>
      <c r="D68" s="106"/>
      <c r="E68" s="13"/>
      <c r="F68" s="158"/>
      <c r="G68" s="295"/>
      <c r="H68" s="67"/>
      <c r="I68" s="55"/>
      <c r="J68" s="246"/>
      <c r="K68" s="56"/>
      <c r="L68" s="247"/>
      <c r="M68" s="128"/>
      <c r="N68" s="102"/>
      <c r="O68" s="1"/>
      <c r="P68" s="158"/>
      <c r="Q68" s="295"/>
      <c r="R68" s="55"/>
      <c r="S68" s="56"/>
      <c r="T68" s="159"/>
      <c r="U68" s="159"/>
      <c r="V68" s="160"/>
      <c r="W68" s="128"/>
      <c r="X68" s="102"/>
      <c r="Y68" s="239"/>
      <c r="Z68" s="183"/>
      <c r="AA68" s="169"/>
      <c r="AB68" s="55"/>
      <c r="AC68" s="56"/>
      <c r="AD68" s="159"/>
      <c r="AE68" s="159"/>
      <c r="AF68" s="160"/>
      <c r="AG68" s="128"/>
      <c r="AH68" s="103"/>
      <c r="AI68" s="239"/>
      <c r="AJ68" s="183"/>
      <c r="AK68" s="169"/>
      <c r="AL68" s="55"/>
      <c r="AM68" s="56"/>
      <c r="AN68" s="159"/>
      <c r="AO68" s="159"/>
      <c r="AP68" s="160"/>
      <c r="AQ68" s="128"/>
      <c r="AR68" s="103"/>
      <c r="AS68" s="108"/>
      <c r="AT68" s="158"/>
      <c r="AU68" s="295"/>
      <c r="AV68" s="55"/>
      <c r="AW68" s="56"/>
      <c r="AX68" s="159"/>
      <c r="AY68" s="159"/>
      <c r="AZ68" s="160"/>
      <c r="BA68" s="128"/>
      <c r="BB68" s="102"/>
      <c r="BC68" s="108"/>
      <c r="BD68" s="158"/>
      <c r="BE68" s="295"/>
      <c r="BF68" s="85"/>
      <c r="BG68" s="39"/>
      <c r="BH68" s="156"/>
      <c r="BI68" s="86"/>
      <c r="BJ68" s="125"/>
      <c r="BK68" s="128"/>
      <c r="BL68" s="103"/>
      <c r="BM68" s="108"/>
      <c r="BN68" s="158"/>
      <c r="BO68" s="295"/>
      <c r="BP68" s="37"/>
      <c r="BQ68" s="155"/>
      <c r="BR68" s="85"/>
      <c r="BS68" s="39"/>
      <c r="BT68" s="118"/>
      <c r="BU68" s="128"/>
      <c r="BV68" s="103"/>
      <c r="BW68" s="108"/>
      <c r="BX68" s="153"/>
      <c r="BY68" s="296"/>
      <c r="CE68" s="153"/>
      <c r="CF68" s="101"/>
      <c r="CM68" s="13"/>
      <c r="CN68" s="25"/>
      <c r="CO68" s="25"/>
      <c r="CP68" s="25"/>
      <c r="CR68" s="25"/>
      <c r="CS68" s="13"/>
      <c r="CT68" s="13"/>
      <c r="CU68" s="23"/>
      <c r="CV68" s="23"/>
      <c r="CW68" s="299"/>
      <c r="CX68" s="25"/>
      <c r="DB68" s="25"/>
      <c r="DC68" s="23"/>
      <c r="DD68" s="23"/>
      <c r="DE68" s="284"/>
      <c r="DF68" s="301"/>
      <c r="DG68" s="301"/>
      <c r="DH68" s="287"/>
      <c r="DI68" s="305"/>
      <c r="DJ68" s="306"/>
      <c r="DK68" s="302"/>
      <c r="DL68" s="306"/>
      <c r="DM68" s="307"/>
      <c r="DN68" s="289"/>
      <c r="DO68" s="288"/>
      <c r="DP68" s="308"/>
      <c r="DQ68" s="293"/>
      <c r="DR68" s="309" t="s">
        <v>127</v>
      </c>
      <c r="DS68" s="51"/>
      <c r="DT68" s="25"/>
    </row>
    <row r="69" customFormat="false" ht="26.1" hidden="false" customHeight="true" outlineLevel="0" collapsed="false">
      <c r="B69" s="32"/>
      <c r="C69" s="33"/>
      <c r="D69" s="106"/>
      <c r="E69" s="13"/>
      <c r="F69" s="158"/>
      <c r="G69" s="13"/>
      <c r="H69" s="55"/>
      <c r="I69" s="56"/>
      <c r="J69" s="159"/>
      <c r="K69" s="159"/>
      <c r="L69" s="160"/>
      <c r="M69" s="128"/>
      <c r="N69" s="102"/>
      <c r="O69" s="1"/>
      <c r="P69" s="158"/>
      <c r="Q69" s="295"/>
      <c r="R69" s="55"/>
      <c r="S69" s="56"/>
      <c r="T69" s="159"/>
      <c r="U69" s="159"/>
      <c r="V69" s="160"/>
      <c r="W69" s="128"/>
      <c r="X69" s="102"/>
      <c r="Y69" s="108"/>
      <c r="Z69" s="158"/>
      <c r="AA69" s="310"/>
      <c r="AB69" s="55"/>
      <c r="AC69" s="56"/>
      <c r="AD69" s="159"/>
      <c r="AE69" s="159"/>
      <c r="AF69" s="160"/>
      <c r="AG69" s="128"/>
      <c r="AH69" s="103"/>
      <c r="AI69" s="108"/>
      <c r="AJ69" s="158"/>
      <c r="AK69" s="311"/>
      <c r="AL69" s="67"/>
      <c r="AM69" s="55"/>
      <c r="AN69" s="246"/>
      <c r="AO69" s="56"/>
      <c r="AP69" s="247"/>
      <c r="AQ69" s="128"/>
      <c r="AR69" s="103"/>
      <c r="AS69" s="108"/>
      <c r="AT69" s="158"/>
      <c r="AU69" s="13"/>
      <c r="AV69" s="67"/>
      <c r="AW69" s="55"/>
      <c r="AX69" s="246"/>
      <c r="AY69" s="56"/>
      <c r="AZ69" s="247"/>
      <c r="BA69" s="128"/>
      <c r="BB69" s="102"/>
      <c r="BC69" s="108"/>
      <c r="BD69" s="158"/>
      <c r="BE69" s="310"/>
      <c r="BF69" s="85"/>
      <c r="BG69" s="39"/>
      <c r="BH69" s="156"/>
      <c r="BI69" s="86"/>
      <c r="BJ69" s="125"/>
      <c r="BK69" s="128"/>
      <c r="BL69" s="103"/>
      <c r="BM69" s="108"/>
      <c r="BN69" s="158"/>
      <c r="BO69" s="13"/>
      <c r="BP69" s="37"/>
      <c r="BQ69" s="155"/>
      <c r="BR69" s="85"/>
      <c r="BS69" s="39"/>
      <c r="BT69" s="118"/>
      <c r="BU69" s="128"/>
      <c r="BV69" s="103"/>
      <c r="BW69" s="108"/>
      <c r="BX69" s="153"/>
      <c r="BY69" s="85"/>
      <c r="BZ69" s="55"/>
      <c r="CA69" s="56"/>
      <c r="CB69" s="159"/>
      <c r="CC69" s="159"/>
      <c r="CD69" s="160"/>
      <c r="CE69" s="232"/>
      <c r="CF69" s="101"/>
      <c r="CM69" s="312" t="s">
        <v>128</v>
      </c>
      <c r="CN69" s="312" t="s">
        <v>129</v>
      </c>
      <c r="CO69" s="312" t="s">
        <v>130</v>
      </c>
      <c r="CP69" s="312" t="s">
        <v>131</v>
      </c>
      <c r="CR69" s="313" t="s">
        <v>132</v>
      </c>
      <c r="CS69" s="313" t="s">
        <v>133</v>
      </c>
      <c r="CT69" s="13"/>
      <c r="CU69" s="314" t="s">
        <v>132</v>
      </c>
      <c r="CV69" s="314" t="s">
        <v>133</v>
      </c>
      <c r="CW69" s="299"/>
      <c r="CX69" s="25"/>
      <c r="DB69" s="25"/>
      <c r="DC69" s="23"/>
      <c r="DD69" s="23"/>
      <c r="DE69" s="315"/>
      <c r="DF69" s="288"/>
      <c r="DG69" s="288"/>
      <c r="DH69" s="288"/>
      <c r="DI69" s="306"/>
      <c r="DJ69" s="306"/>
      <c r="DK69" s="302"/>
      <c r="DL69" s="290"/>
      <c r="DM69" s="288"/>
      <c r="DN69" s="303"/>
      <c r="DO69" s="303"/>
      <c r="DP69" s="304"/>
      <c r="DQ69" s="293" t="s">
        <v>134</v>
      </c>
      <c r="DR69" s="309"/>
      <c r="DS69" s="51"/>
      <c r="DT69" s="25"/>
    </row>
    <row r="70" customFormat="false" ht="26.1" hidden="false" customHeight="true" outlineLevel="0" collapsed="false">
      <c r="B70" s="32"/>
      <c r="C70" s="33"/>
      <c r="D70" s="106"/>
      <c r="E70" s="13"/>
      <c r="F70" s="158"/>
      <c r="G70" s="13"/>
      <c r="H70" s="67"/>
      <c r="I70" s="55"/>
      <c r="J70" s="246"/>
      <c r="K70" s="56"/>
      <c r="L70" s="247"/>
      <c r="M70" s="128"/>
      <c r="N70" s="102"/>
      <c r="O70" s="1"/>
      <c r="P70" s="158"/>
      <c r="Q70" s="295"/>
      <c r="R70" s="55"/>
      <c r="S70" s="56"/>
      <c r="T70" s="159"/>
      <c r="U70" s="159"/>
      <c r="V70" s="160"/>
      <c r="W70" s="128"/>
      <c r="X70" s="102"/>
      <c r="Y70" s="13"/>
      <c r="Z70" s="158"/>
      <c r="AA70" s="310"/>
      <c r="AB70" s="55"/>
      <c r="AC70" s="56"/>
      <c r="AD70" s="159"/>
      <c r="AE70" s="159"/>
      <c r="AF70" s="160"/>
      <c r="AG70" s="128"/>
      <c r="AH70" s="103"/>
      <c r="AI70" s="13"/>
      <c r="AJ70" s="158"/>
      <c r="AK70" s="311"/>
      <c r="AL70" s="55"/>
      <c r="AM70" s="56"/>
      <c r="AN70" s="159"/>
      <c r="AO70" s="159"/>
      <c r="AP70" s="160"/>
      <c r="AQ70" s="128"/>
      <c r="AR70" s="103"/>
      <c r="AS70" s="108"/>
      <c r="AT70" s="158"/>
      <c r="AU70" s="13"/>
      <c r="AV70" s="55"/>
      <c r="AW70" s="56"/>
      <c r="AX70" s="159"/>
      <c r="AY70" s="159"/>
      <c r="AZ70" s="160"/>
      <c r="BA70" s="128"/>
      <c r="BB70" s="102"/>
      <c r="BC70" s="108"/>
      <c r="BD70" s="158"/>
      <c r="BE70" s="310"/>
      <c r="BF70" s="85"/>
      <c r="BG70" s="39"/>
      <c r="BH70" s="156"/>
      <c r="BI70" s="86"/>
      <c r="BJ70" s="125"/>
      <c r="BK70" s="128"/>
      <c r="BL70" s="103"/>
      <c r="BM70" s="108"/>
      <c r="BN70" s="158"/>
      <c r="BO70" s="13"/>
      <c r="BP70" s="37"/>
      <c r="BQ70" s="155"/>
      <c r="BR70" s="85"/>
      <c r="BS70" s="39"/>
      <c r="BT70" s="118"/>
      <c r="BU70" s="128"/>
      <c r="BV70" s="103"/>
      <c r="BW70" s="108"/>
      <c r="BX70" s="153"/>
      <c r="BY70" s="85"/>
      <c r="BZ70" s="67"/>
      <c r="CA70" s="55"/>
      <c r="CB70" s="246"/>
      <c r="CC70" s="56"/>
      <c r="CD70" s="247"/>
      <c r="CE70" s="153"/>
      <c r="CF70" s="101"/>
      <c r="CM70" s="312" t="n">
        <v>8102</v>
      </c>
      <c r="CN70" s="312" t="n">
        <v>204982</v>
      </c>
      <c r="CO70" s="312" t="s">
        <v>135</v>
      </c>
      <c r="CP70" s="312" t="n">
        <v>300</v>
      </c>
      <c r="CR70" s="313" t="s">
        <v>77</v>
      </c>
      <c r="CS70" s="316" t="n">
        <v>413</v>
      </c>
      <c r="CT70" s="13"/>
      <c r="CU70" s="314" t="s">
        <v>77</v>
      </c>
      <c r="CV70" s="317" t="n">
        <v>0</v>
      </c>
      <c r="CW70" s="299"/>
      <c r="CX70" s="25"/>
      <c r="DB70" s="25"/>
      <c r="DC70" s="23"/>
      <c r="DD70" s="23"/>
      <c r="DE70" s="315"/>
      <c r="DF70" s="288"/>
      <c r="DG70" s="288"/>
      <c r="DH70" s="318"/>
      <c r="DI70" s="288"/>
      <c r="DJ70" s="319"/>
      <c r="DK70" s="302"/>
      <c r="DL70" s="306"/>
      <c r="DM70" s="307"/>
      <c r="DN70" s="288"/>
      <c r="DO70" s="288"/>
      <c r="DP70" s="308"/>
      <c r="DQ70" s="293"/>
      <c r="DR70" s="309" t="s">
        <v>127</v>
      </c>
      <c r="DS70" s="51"/>
      <c r="DT70" s="25"/>
    </row>
    <row r="71" customFormat="false" ht="26.1" hidden="false" customHeight="true" outlineLevel="0" collapsed="false">
      <c r="B71" s="32"/>
      <c r="C71" s="33"/>
      <c r="D71" s="106"/>
      <c r="E71" s="13"/>
      <c r="F71" s="15"/>
      <c r="G71" s="13"/>
      <c r="H71" s="55"/>
      <c r="I71" s="56"/>
      <c r="J71" s="159"/>
      <c r="K71" s="159"/>
      <c r="L71" s="160"/>
      <c r="M71" s="128"/>
      <c r="N71" s="102"/>
      <c r="O71" s="1"/>
      <c r="P71" s="41"/>
      <c r="Q71" s="295"/>
      <c r="R71" s="55"/>
      <c r="S71" s="56"/>
      <c r="T71" s="159"/>
      <c r="U71" s="159"/>
      <c r="V71" s="160"/>
      <c r="W71" s="128"/>
      <c r="X71" s="102"/>
      <c r="Y71" s="13"/>
      <c r="Z71" s="15"/>
      <c r="AA71" s="13"/>
      <c r="AB71" s="67"/>
      <c r="AC71" s="55"/>
      <c r="AD71" s="246"/>
      <c r="AE71" s="56"/>
      <c r="AF71" s="247"/>
      <c r="AG71" s="128"/>
      <c r="AH71" s="103"/>
      <c r="AI71" s="13"/>
      <c r="AJ71" s="15"/>
      <c r="AK71" s="113"/>
      <c r="AL71" s="67"/>
      <c r="AM71" s="55"/>
      <c r="AN71" s="246"/>
      <c r="AO71" s="56"/>
      <c r="AP71" s="247"/>
      <c r="AQ71" s="128"/>
      <c r="AR71" s="103"/>
      <c r="AS71" s="108"/>
      <c r="AT71" s="15"/>
      <c r="AU71" s="13"/>
      <c r="AV71" s="67"/>
      <c r="AW71" s="55"/>
      <c r="AX71" s="246"/>
      <c r="AY71" s="56"/>
      <c r="AZ71" s="247"/>
      <c r="BA71" s="128"/>
      <c r="BB71" s="102"/>
      <c r="BC71" s="108"/>
      <c r="BD71" s="15"/>
      <c r="BE71" s="13"/>
      <c r="BF71" s="37"/>
      <c r="BG71" s="155"/>
      <c r="BH71" s="85"/>
      <c r="BI71" s="39"/>
      <c r="BJ71" s="118"/>
      <c r="BK71" s="128"/>
      <c r="BL71" s="103"/>
      <c r="BM71" s="108"/>
      <c r="BN71" s="15"/>
      <c r="BO71" s="13"/>
      <c r="BP71" s="37"/>
      <c r="BQ71" s="155"/>
      <c r="BR71" s="85"/>
      <c r="BS71" s="39"/>
      <c r="BT71" s="118"/>
      <c r="BU71" s="128"/>
      <c r="BV71" s="103"/>
      <c r="BW71" s="108"/>
      <c r="BZ71" s="55"/>
      <c r="CA71" s="56"/>
      <c r="CB71" s="159"/>
      <c r="CC71" s="159"/>
      <c r="CD71" s="160"/>
      <c r="CE71" s="232"/>
      <c r="CF71" s="101"/>
      <c r="CM71" s="312" t="n">
        <v>8104</v>
      </c>
      <c r="CN71" s="312" t="n">
        <v>205488</v>
      </c>
      <c r="CO71" s="312" t="s">
        <v>135</v>
      </c>
      <c r="CP71" s="312" t="n">
        <v>300</v>
      </c>
      <c r="CR71" s="313" t="s">
        <v>136</v>
      </c>
      <c r="CS71" s="316" t="n">
        <v>177</v>
      </c>
      <c r="CT71" s="13"/>
      <c r="CU71" s="314" t="s">
        <v>136</v>
      </c>
      <c r="CV71" s="317" t="n">
        <v>0</v>
      </c>
      <c r="CW71" s="299"/>
      <c r="CX71" s="25"/>
      <c r="DB71" s="25"/>
      <c r="DC71" s="23"/>
      <c r="DD71" s="23"/>
      <c r="DE71" s="315"/>
      <c r="DF71" s="288"/>
      <c r="DG71" s="288"/>
      <c r="DH71" s="288"/>
      <c r="DI71" s="288"/>
      <c r="DJ71" s="288"/>
      <c r="DK71" s="302"/>
      <c r="DL71" s="306"/>
      <c r="DM71" s="289"/>
      <c r="DN71" s="307"/>
      <c r="DO71" s="307"/>
      <c r="DP71" s="320"/>
      <c r="DQ71" s="293" t="s">
        <v>137</v>
      </c>
      <c r="DR71" s="309"/>
      <c r="DS71" s="51"/>
      <c r="DT71" s="25"/>
    </row>
    <row r="72" customFormat="false" ht="26.1" hidden="false" customHeight="true" outlineLevel="0" collapsed="false">
      <c r="B72" s="32"/>
      <c r="C72" s="33"/>
      <c r="D72" s="106"/>
      <c r="E72" s="225"/>
      <c r="F72" s="158"/>
      <c r="G72" s="169"/>
      <c r="H72" s="67"/>
      <c r="I72" s="55"/>
      <c r="J72" s="246"/>
      <c r="K72" s="56"/>
      <c r="L72" s="247"/>
      <c r="M72" s="128"/>
      <c r="N72" s="102"/>
      <c r="O72" s="225"/>
      <c r="P72" s="158"/>
      <c r="Q72" s="169"/>
      <c r="R72" s="55"/>
      <c r="S72" s="56"/>
      <c r="T72" s="159"/>
      <c r="U72" s="159"/>
      <c r="V72" s="160"/>
      <c r="W72" s="128"/>
      <c r="X72" s="102"/>
      <c r="Z72" s="41"/>
      <c r="AA72" s="1"/>
      <c r="AB72" s="16"/>
      <c r="AC72" s="16"/>
      <c r="AD72" s="17"/>
      <c r="AE72" s="16"/>
      <c r="AF72" s="42"/>
      <c r="AG72" s="42"/>
      <c r="AH72" s="103"/>
      <c r="AJ72" s="41"/>
      <c r="AK72" s="113"/>
      <c r="AL72" s="55"/>
      <c r="AM72" s="56"/>
      <c r="AN72" s="159"/>
      <c r="AO72" s="159"/>
      <c r="AP72" s="160"/>
      <c r="AQ72" s="42"/>
      <c r="AR72" s="103"/>
      <c r="AS72" s="129"/>
      <c r="AT72" s="158"/>
      <c r="AU72" s="169"/>
      <c r="AV72" s="16"/>
      <c r="AW72" s="16"/>
      <c r="AX72" s="17"/>
      <c r="AY72" s="16"/>
      <c r="AZ72" s="42"/>
      <c r="BA72" s="39"/>
      <c r="BB72" s="102"/>
      <c r="BC72" s="129"/>
      <c r="BD72" s="158"/>
      <c r="BE72" s="169"/>
      <c r="BF72" s="85"/>
      <c r="BG72" s="39"/>
      <c r="BH72" s="156"/>
      <c r="BI72" s="86"/>
      <c r="BJ72" s="125"/>
      <c r="BK72" s="39"/>
      <c r="BL72" s="103"/>
      <c r="BM72" s="129"/>
      <c r="BN72" s="158"/>
      <c r="BO72" s="169"/>
      <c r="BP72" s="85"/>
      <c r="BQ72" s="39"/>
      <c r="BR72" s="156"/>
      <c r="BS72" s="86"/>
      <c r="BT72" s="125"/>
      <c r="BU72" s="39"/>
      <c r="BV72" s="103"/>
      <c r="BW72" s="108"/>
      <c r="BX72" s="321"/>
      <c r="BY72" s="183"/>
      <c r="BZ72" s="67"/>
      <c r="CA72" s="55"/>
      <c r="CB72" s="246"/>
      <c r="CC72" s="56"/>
      <c r="CD72" s="247"/>
      <c r="CE72" s="153"/>
      <c r="CF72" s="101"/>
      <c r="CM72" s="312" t="n">
        <v>8106</v>
      </c>
      <c r="CN72" s="312" t="n">
        <v>206024</v>
      </c>
      <c r="CO72" s="312" t="s">
        <v>138</v>
      </c>
      <c r="CP72" s="312" t="n">
        <v>200</v>
      </c>
      <c r="CR72" s="313" t="s">
        <v>139</v>
      </c>
      <c r="CS72" s="316" t="n">
        <v>0</v>
      </c>
      <c r="CT72" s="13"/>
      <c r="CU72" s="314" t="s">
        <v>139</v>
      </c>
      <c r="CV72" s="317" t="n">
        <v>0</v>
      </c>
      <c r="CW72" s="299"/>
      <c r="CX72" s="25"/>
      <c r="DB72" s="25"/>
      <c r="DC72" s="23"/>
      <c r="DD72" s="23"/>
      <c r="DE72" s="322" t="s">
        <v>140</v>
      </c>
      <c r="DF72" s="323"/>
      <c r="DG72" s="324"/>
      <c r="DH72" s="324"/>
      <c r="DI72" s="324"/>
      <c r="DJ72" s="324"/>
      <c r="DK72" s="325"/>
      <c r="DL72" s="326"/>
      <c r="DM72" s="327"/>
      <c r="DN72" s="328"/>
      <c r="DO72" s="328"/>
      <c r="DP72" s="323" t="s">
        <v>141</v>
      </c>
      <c r="DQ72" s="329"/>
      <c r="DR72" s="330" t="s">
        <v>75</v>
      </c>
      <c r="DS72" s="51"/>
      <c r="DT72" s="25"/>
    </row>
    <row r="73" customFormat="false" ht="26.1" hidden="false" customHeight="true" outlineLevel="0" collapsed="false">
      <c r="B73" s="32"/>
      <c r="C73" s="33"/>
      <c r="D73" s="106"/>
      <c r="E73" s="163"/>
      <c r="F73" s="158"/>
      <c r="G73" s="169"/>
      <c r="H73" s="55"/>
      <c r="I73" s="56"/>
      <c r="J73" s="159"/>
      <c r="K73" s="159"/>
      <c r="L73" s="160"/>
      <c r="M73" s="128"/>
      <c r="N73" s="102"/>
      <c r="O73" s="163"/>
      <c r="P73" s="158"/>
      <c r="Q73" s="169"/>
      <c r="R73" s="55"/>
      <c r="S73" s="56"/>
      <c r="T73" s="159"/>
      <c r="U73" s="159"/>
      <c r="V73" s="160"/>
      <c r="W73" s="128"/>
      <c r="X73" s="102"/>
      <c r="Z73" s="41"/>
      <c r="AA73" s="1"/>
      <c r="AB73" s="16"/>
      <c r="AC73" s="16"/>
      <c r="AD73" s="17"/>
      <c r="AE73" s="16"/>
      <c r="AF73" s="42"/>
      <c r="AG73" s="42"/>
      <c r="AH73" s="103"/>
      <c r="AJ73" s="41"/>
      <c r="AK73" s="113"/>
      <c r="AL73" s="67"/>
      <c r="AM73" s="55"/>
      <c r="AN73" s="246"/>
      <c r="AO73" s="56"/>
      <c r="AP73" s="247"/>
      <c r="AQ73" s="42"/>
      <c r="AR73" s="103"/>
      <c r="AS73" s="226"/>
      <c r="AT73" s="158"/>
      <c r="AU73" s="169"/>
      <c r="AV73" s="16"/>
      <c r="AW73" s="16"/>
      <c r="AX73" s="17"/>
      <c r="AY73" s="16"/>
      <c r="AZ73" s="42"/>
      <c r="BA73" s="39"/>
      <c r="BB73" s="102"/>
      <c r="BC73" s="226"/>
      <c r="BD73" s="158"/>
      <c r="BE73" s="169"/>
      <c r="BF73" s="85"/>
      <c r="BG73" s="39"/>
      <c r="BH73" s="156"/>
      <c r="BI73" s="86"/>
      <c r="BJ73" s="125"/>
      <c r="BK73" s="39"/>
      <c r="BL73" s="103"/>
      <c r="BM73" s="226"/>
      <c r="BN73" s="158"/>
      <c r="BO73" s="169"/>
      <c r="BP73" s="37"/>
      <c r="BQ73" s="155"/>
      <c r="BR73" s="38"/>
      <c r="BS73" s="39"/>
      <c r="BT73" s="118"/>
      <c r="BU73" s="39"/>
      <c r="BV73" s="103"/>
      <c r="BX73" s="321"/>
      <c r="BY73" s="85"/>
      <c r="BZ73" s="55"/>
      <c r="CA73" s="56"/>
      <c r="CB73" s="159"/>
      <c r="CC73" s="159"/>
      <c r="CD73" s="160"/>
      <c r="CE73" s="153"/>
      <c r="CF73" s="101"/>
      <c r="CM73" s="312" t="n">
        <v>8108</v>
      </c>
      <c r="CN73" s="312" t="n">
        <v>206024</v>
      </c>
      <c r="CO73" s="312" t="s">
        <v>138</v>
      </c>
      <c r="CP73" s="312" t="n">
        <v>200</v>
      </c>
      <c r="CR73" s="313" t="s">
        <v>142</v>
      </c>
      <c r="CS73" s="316" t="n">
        <v>0</v>
      </c>
      <c r="CT73" s="13"/>
      <c r="CU73" s="314" t="s">
        <v>142</v>
      </c>
      <c r="CV73" s="317" t="n">
        <v>0</v>
      </c>
      <c r="CW73" s="299"/>
      <c r="CX73" s="25"/>
      <c r="DB73" s="25"/>
      <c r="DC73" s="23"/>
      <c r="DD73" s="23"/>
      <c r="DE73" s="331"/>
      <c r="DF73" s="332"/>
      <c r="DG73" s="333"/>
      <c r="DH73" s="334"/>
      <c r="DI73" s="335"/>
      <c r="DJ73" s="335"/>
      <c r="DK73" s="336"/>
      <c r="DL73" s="335"/>
      <c r="DM73" s="335"/>
      <c r="DN73" s="335"/>
      <c r="DO73" s="272"/>
      <c r="DP73" s="337"/>
      <c r="DQ73" s="338" t="s">
        <v>143</v>
      </c>
      <c r="DR73" s="338"/>
      <c r="DS73" s="51"/>
      <c r="DT73" s="25"/>
    </row>
    <row r="74" customFormat="false" ht="26.1" hidden="false" customHeight="true" outlineLevel="0" collapsed="false">
      <c r="B74" s="32"/>
      <c r="C74" s="33"/>
      <c r="D74" s="106"/>
      <c r="E74" s="215"/>
      <c r="F74" s="158"/>
      <c r="G74" s="169"/>
      <c r="H74" s="67"/>
      <c r="I74" s="55"/>
      <c r="J74" s="246"/>
      <c r="K74" s="56"/>
      <c r="L74" s="247"/>
      <c r="M74" s="128"/>
      <c r="N74" s="102"/>
      <c r="O74" s="215"/>
      <c r="P74" s="158"/>
      <c r="Q74" s="169"/>
      <c r="R74" s="55"/>
      <c r="S74" s="56"/>
      <c r="T74" s="159"/>
      <c r="U74" s="159"/>
      <c r="V74" s="160"/>
      <c r="W74" s="128"/>
      <c r="X74" s="102"/>
      <c r="Z74" s="41"/>
      <c r="AA74" s="1"/>
      <c r="AB74" s="16"/>
      <c r="AC74" s="16"/>
      <c r="AD74" s="17"/>
      <c r="AE74" s="16"/>
      <c r="AF74" s="42"/>
      <c r="AG74" s="42"/>
      <c r="AH74" s="103"/>
      <c r="AJ74" s="41"/>
      <c r="AK74" s="113"/>
      <c r="AL74" s="55"/>
      <c r="AM74" s="56"/>
      <c r="AN74" s="159"/>
      <c r="AO74" s="159"/>
      <c r="AP74" s="160"/>
      <c r="AQ74" s="42"/>
      <c r="AR74" s="103"/>
      <c r="AS74" s="127"/>
      <c r="AT74" s="146"/>
      <c r="AU74" s="1"/>
      <c r="AV74" s="146"/>
      <c r="AW74" s="146"/>
      <c r="AX74" s="339"/>
      <c r="AY74" s="146"/>
      <c r="AZ74" s="144"/>
      <c r="BA74" s="144"/>
      <c r="BB74" s="102"/>
      <c r="BD74" s="158"/>
      <c r="BE74" s="154"/>
      <c r="BF74" s="340"/>
      <c r="BG74" s="341"/>
      <c r="BH74" s="85"/>
      <c r="BI74" s="342"/>
      <c r="BJ74" s="118"/>
      <c r="BK74" s="42"/>
      <c r="BL74" s="103"/>
      <c r="BN74" s="41"/>
      <c r="BO74" s="1"/>
      <c r="BP74" s="16"/>
      <c r="BQ74" s="16"/>
      <c r="BR74" s="17"/>
      <c r="BS74" s="16"/>
      <c r="BT74" s="42"/>
      <c r="BU74" s="42"/>
      <c r="BV74" s="103"/>
      <c r="BZ74" s="67"/>
      <c r="CA74" s="55"/>
      <c r="CB74" s="246"/>
      <c r="CC74" s="56"/>
      <c r="CD74" s="247"/>
      <c r="CF74" s="101"/>
      <c r="CM74" s="312" t="n">
        <v>8110</v>
      </c>
      <c r="CN74" s="312" t="n">
        <v>206816</v>
      </c>
      <c r="CO74" s="312" t="s">
        <v>138</v>
      </c>
      <c r="CP74" s="312" t="n">
        <v>200</v>
      </c>
      <c r="CR74" s="313" t="s">
        <v>144</v>
      </c>
      <c r="CS74" s="316" t="n">
        <v>0</v>
      </c>
      <c r="CT74" s="13"/>
      <c r="CU74" s="314" t="s">
        <v>144</v>
      </c>
      <c r="CV74" s="317" t="n">
        <v>0</v>
      </c>
      <c r="CW74" s="299"/>
      <c r="CX74" s="25"/>
      <c r="DB74" s="25"/>
      <c r="DC74" s="23"/>
      <c r="DD74" s="23"/>
      <c r="DE74" s="343"/>
      <c r="DF74" s="344"/>
      <c r="DG74" s="345"/>
      <c r="DH74" s="346" t="s">
        <v>145</v>
      </c>
      <c r="DI74" s="290"/>
      <c r="DJ74" s="290"/>
      <c r="DK74" s="290"/>
      <c r="DL74" s="290"/>
      <c r="DM74" s="290"/>
      <c r="DN74" s="290"/>
      <c r="DO74" s="289"/>
      <c r="DP74" s="347"/>
      <c r="DQ74" s="338"/>
      <c r="DR74" s="338"/>
      <c r="DS74" s="51"/>
      <c r="DT74" s="25"/>
    </row>
    <row r="75" customFormat="false" ht="26.1" hidden="false" customHeight="true" outlineLevel="0" collapsed="false">
      <c r="A75" s="14"/>
      <c r="B75" s="32"/>
      <c r="C75" s="33"/>
      <c r="D75" s="106"/>
      <c r="E75" s="129"/>
      <c r="F75" s="158" t="s">
        <v>146</v>
      </c>
      <c r="G75" s="164" t="s">
        <v>0</v>
      </c>
      <c r="H75" s="348" t="s">
        <v>28</v>
      </c>
      <c r="I75" s="349" t="n">
        <v>1</v>
      </c>
      <c r="J75" s="350" t="s">
        <v>4</v>
      </c>
      <c r="K75" s="351" t="n">
        <v>32</v>
      </c>
      <c r="L75" s="352" t="s">
        <v>5</v>
      </c>
      <c r="M75" s="353"/>
      <c r="N75" s="102"/>
      <c r="O75" s="163"/>
      <c r="P75" s="158"/>
      <c r="Q75" s="169"/>
      <c r="R75" s="55"/>
      <c r="S75" s="56"/>
      <c r="T75" s="159"/>
      <c r="U75" s="159"/>
      <c r="V75" s="160"/>
      <c r="W75" s="128"/>
      <c r="X75" s="102"/>
      <c r="Z75" s="158"/>
      <c r="AA75" s="154"/>
      <c r="AB75" s="16"/>
      <c r="AC75" s="16"/>
      <c r="AD75" s="17"/>
      <c r="AE75" s="16"/>
      <c r="AF75" s="42"/>
      <c r="AG75" s="42"/>
      <c r="AH75" s="103"/>
      <c r="AJ75" s="158"/>
      <c r="AK75" s="154"/>
      <c r="AL75" s="67"/>
      <c r="AM75" s="55"/>
      <c r="AN75" s="246"/>
      <c r="AO75" s="56"/>
      <c r="AP75" s="247"/>
      <c r="AQ75" s="42"/>
      <c r="AR75" s="103"/>
      <c r="AT75" s="354"/>
      <c r="AU75" s="295"/>
      <c r="AV75" s="146"/>
      <c r="AW75" s="146"/>
      <c r="AX75" s="339"/>
      <c r="AY75" s="146"/>
      <c r="AZ75" s="144"/>
      <c r="BA75" s="144"/>
      <c r="BB75" s="102"/>
      <c r="BD75" s="158"/>
      <c r="BE75" s="154"/>
      <c r="BF75" s="340"/>
      <c r="BG75" s="341"/>
      <c r="BH75" s="85"/>
      <c r="BI75" s="342"/>
      <c r="BJ75" s="118"/>
      <c r="BK75" s="42"/>
      <c r="BL75" s="103"/>
      <c r="BN75" s="158"/>
      <c r="BO75" s="154"/>
      <c r="BP75" s="16"/>
      <c r="BQ75" s="16"/>
      <c r="BR75" s="17"/>
      <c r="BS75" s="16"/>
      <c r="BT75" s="42"/>
      <c r="BU75" s="42"/>
      <c r="BV75" s="103"/>
      <c r="BX75" s="153"/>
      <c r="BY75" s="219"/>
      <c r="BZ75" s="55"/>
      <c r="CA75" s="56"/>
      <c r="CB75" s="159"/>
      <c r="CC75" s="159"/>
      <c r="CD75" s="160"/>
      <c r="CF75" s="101"/>
      <c r="CM75" s="312" t="n">
        <v>8112</v>
      </c>
      <c r="CN75" s="312" t="n">
        <v>207043</v>
      </c>
      <c r="CO75" s="312" t="s">
        <v>138</v>
      </c>
      <c r="CP75" s="312" t="n">
        <v>100</v>
      </c>
      <c r="CR75" s="313" t="s">
        <v>60</v>
      </c>
      <c r="CS75" s="355" t="n">
        <v>218</v>
      </c>
      <c r="CT75" s="13"/>
      <c r="CU75" s="314" t="s">
        <v>60</v>
      </c>
      <c r="CV75" s="317" t="n">
        <v>0</v>
      </c>
      <c r="CW75" s="299"/>
      <c r="CX75" s="25"/>
      <c r="DB75" s="25"/>
      <c r="DC75" s="23"/>
      <c r="DD75" s="23"/>
      <c r="DE75" s="356"/>
      <c r="DF75" s="290"/>
      <c r="DG75" s="357"/>
      <c r="DH75" s="358" t="s">
        <v>147</v>
      </c>
      <c r="DI75" s="358"/>
      <c r="DJ75" s="358"/>
      <c r="DK75" s="358"/>
      <c r="DL75" s="358"/>
      <c r="DM75" s="358"/>
      <c r="DN75" s="358"/>
      <c r="DO75" s="358"/>
      <c r="DP75" s="358"/>
      <c r="DQ75" s="338"/>
      <c r="DR75" s="338"/>
      <c r="DS75" s="51"/>
      <c r="DT75" s="25"/>
    </row>
    <row r="76" customFormat="false" ht="26.1" hidden="false" customHeight="true" outlineLevel="0" collapsed="false">
      <c r="A76" s="14"/>
      <c r="B76" s="32"/>
      <c r="C76" s="33"/>
      <c r="D76" s="106"/>
      <c r="E76" s="121"/>
      <c r="F76" s="183"/>
      <c r="G76" s="164"/>
      <c r="H76" s="190"/>
      <c r="I76" s="191"/>
      <c r="J76" s="192" t="s">
        <v>136</v>
      </c>
      <c r="K76" s="174"/>
      <c r="L76" s="209" t="s">
        <v>78</v>
      </c>
      <c r="M76" s="174"/>
      <c r="N76" s="102"/>
      <c r="O76" s="225"/>
      <c r="P76" s="183"/>
      <c r="Q76" s="169"/>
      <c r="R76" s="67"/>
      <c r="S76" s="55"/>
      <c r="T76" s="246"/>
      <c r="U76" s="56"/>
      <c r="V76" s="247"/>
      <c r="W76" s="128"/>
      <c r="X76" s="102"/>
      <c r="Z76" s="158"/>
      <c r="AA76" s="154"/>
      <c r="AB76" s="55"/>
      <c r="AC76" s="56"/>
      <c r="AD76" s="159"/>
      <c r="AE76" s="159"/>
      <c r="AF76" s="160"/>
      <c r="AG76" s="42"/>
      <c r="AH76" s="103"/>
      <c r="AJ76" s="158"/>
      <c r="AK76" s="154"/>
      <c r="AL76" s="55"/>
      <c r="AM76" s="56"/>
      <c r="AN76" s="159"/>
      <c r="AO76" s="159"/>
      <c r="AP76" s="160"/>
      <c r="AQ76" s="42"/>
      <c r="AR76" s="103"/>
      <c r="AT76" s="354"/>
      <c r="AU76" s="295"/>
      <c r="AV76" s="146"/>
      <c r="AW76" s="146"/>
      <c r="AX76" s="339"/>
      <c r="AY76" s="146"/>
      <c r="AZ76" s="144"/>
      <c r="BA76" s="144"/>
      <c r="BB76" s="102"/>
      <c r="BD76" s="158"/>
      <c r="BE76" s="154"/>
      <c r="BF76" s="340"/>
      <c r="BG76" s="341"/>
      <c r="BH76" s="85"/>
      <c r="BI76" s="342"/>
      <c r="BJ76" s="118"/>
      <c r="BK76" s="42"/>
      <c r="BL76" s="103"/>
      <c r="BN76" s="158"/>
      <c r="BO76" s="154"/>
      <c r="BP76" s="16"/>
      <c r="BQ76" s="16"/>
      <c r="BR76" s="17"/>
      <c r="BS76" s="16"/>
      <c r="BT76" s="42"/>
      <c r="BU76" s="42"/>
      <c r="BV76" s="103"/>
      <c r="BX76" s="153"/>
      <c r="BY76" s="219"/>
      <c r="BZ76" s="67"/>
      <c r="CA76" s="55"/>
      <c r="CB76" s="246"/>
      <c r="CC76" s="56"/>
      <c r="CD76" s="247"/>
      <c r="CF76" s="101"/>
      <c r="CM76" s="312" t="n">
        <v>8114</v>
      </c>
      <c r="CN76" s="312" t="n">
        <v>207451</v>
      </c>
      <c r="CO76" s="312" t="s">
        <v>138</v>
      </c>
      <c r="CP76" s="312" t="n">
        <v>100</v>
      </c>
      <c r="CR76" s="313" t="s">
        <v>91</v>
      </c>
      <c r="CS76" s="355" t="n">
        <v>188</v>
      </c>
      <c r="CT76" s="13"/>
      <c r="CU76" s="314" t="s">
        <v>91</v>
      </c>
      <c r="CV76" s="317" t="n">
        <v>0</v>
      </c>
      <c r="CW76" s="299"/>
      <c r="CX76" s="13"/>
      <c r="DB76" s="25"/>
      <c r="DC76" s="23"/>
      <c r="DD76" s="23"/>
      <c r="DE76" s="359"/>
      <c r="DF76" s="290"/>
      <c r="DG76" s="360"/>
      <c r="DH76" s="346" t="s">
        <v>148</v>
      </c>
      <c r="DI76" s="290"/>
      <c r="DJ76" s="290"/>
      <c r="DK76" s="290"/>
      <c r="DL76" s="302"/>
      <c r="DM76" s="290"/>
      <c r="DN76" s="290"/>
      <c r="DO76" s="289"/>
      <c r="DP76" s="361"/>
      <c r="DQ76" s="338"/>
      <c r="DR76" s="338"/>
      <c r="DS76" s="51"/>
      <c r="DT76" s="25"/>
    </row>
    <row r="77" customFormat="false" ht="26.1" hidden="false" customHeight="true" outlineLevel="0" collapsed="false">
      <c r="A77" s="14"/>
      <c r="B77" s="32"/>
      <c r="C77" s="33"/>
      <c r="D77" s="106"/>
      <c r="E77" s="129"/>
      <c r="F77" s="158" t="s">
        <v>149</v>
      </c>
      <c r="G77" s="164" t="s">
        <v>0</v>
      </c>
      <c r="H77" s="348" t="s">
        <v>28</v>
      </c>
      <c r="I77" s="349" t="n">
        <v>2</v>
      </c>
      <c r="J77" s="350" t="s">
        <v>4</v>
      </c>
      <c r="K77" s="351" t="n">
        <v>145</v>
      </c>
      <c r="L77" s="352" t="s">
        <v>5</v>
      </c>
      <c r="M77" s="353"/>
      <c r="N77" s="102"/>
      <c r="O77" s="163"/>
      <c r="P77" s="158"/>
      <c r="Q77" s="169"/>
      <c r="R77" s="55"/>
      <c r="S77" s="56"/>
      <c r="T77" s="159"/>
      <c r="U77" s="159"/>
      <c r="V77" s="160"/>
      <c r="W77" s="128"/>
      <c r="X77" s="102"/>
      <c r="Z77" s="158"/>
      <c r="AA77" s="154"/>
      <c r="AB77" s="67"/>
      <c r="AC77" s="55"/>
      <c r="AD77" s="246"/>
      <c r="AE77" s="56"/>
      <c r="AF77" s="247"/>
      <c r="AG77" s="42"/>
      <c r="AH77" s="103"/>
      <c r="AJ77" s="158"/>
      <c r="AK77" s="154"/>
      <c r="AL77" s="67"/>
      <c r="AM77" s="55"/>
      <c r="AN77" s="246"/>
      <c r="AO77" s="56"/>
      <c r="AP77" s="247"/>
      <c r="AQ77" s="42"/>
      <c r="AR77" s="103"/>
      <c r="AT77" s="354"/>
      <c r="AU77" s="295"/>
      <c r="AV77" s="146"/>
      <c r="AW77" s="146"/>
      <c r="AX77" s="339"/>
      <c r="AY77" s="146"/>
      <c r="AZ77" s="144"/>
      <c r="BA77" s="144"/>
      <c r="BB77" s="102"/>
      <c r="BD77" s="158"/>
      <c r="BE77" s="154"/>
      <c r="BF77" s="362"/>
      <c r="BG77" s="363"/>
      <c r="BH77" s="364" t="s">
        <v>150</v>
      </c>
      <c r="BI77" s="364"/>
      <c r="BJ77" s="118"/>
      <c r="BK77" s="42"/>
      <c r="BL77" s="103"/>
      <c r="BN77" s="158"/>
      <c r="BO77" s="154"/>
      <c r="BP77" s="16"/>
      <c r="BQ77" s="16"/>
      <c r="BR77" s="17"/>
      <c r="BS77" s="16"/>
      <c r="BT77" s="42"/>
      <c r="BU77" s="42"/>
      <c r="BV77" s="103"/>
      <c r="BX77" s="153"/>
      <c r="BY77" s="219"/>
      <c r="BZ77" s="55"/>
      <c r="CA77" s="56"/>
      <c r="CB77" s="159"/>
      <c r="CC77" s="159"/>
      <c r="CD77" s="160"/>
      <c r="CF77" s="101"/>
      <c r="CH77" s="365"/>
      <c r="CI77" s="365"/>
      <c r="CJ77" s="365"/>
      <c r="CK77" s="365"/>
      <c r="CL77" s="365"/>
      <c r="CM77" s="299"/>
      <c r="CN77" s="366"/>
      <c r="CO77" s="367"/>
      <c r="CP77" s="299"/>
      <c r="CR77" s="313" t="s">
        <v>58</v>
      </c>
      <c r="CS77" s="316" t="n">
        <v>13</v>
      </c>
      <c r="CT77" s="13"/>
      <c r="CU77" s="314" t="s">
        <v>58</v>
      </c>
      <c r="CV77" s="317" t="n">
        <v>0</v>
      </c>
      <c r="CW77" s="365"/>
      <c r="CX77" s="13"/>
      <c r="DB77" s="1"/>
      <c r="DC77" s="365"/>
      <c r="DD77" s="365"/>
      <c r="DE77" s="368"/>
      <c r="DF77" s="290"/>
      <c r="DG77" s="360"/>
      <c r="DH77" s="369" t="s">
        <v>151</v>
      </c>
      <c r="DI77" s="369"/>
      <c r="DJ77" s="369"/>
      <c r="DK77" s="369"/>
      <c r="DL77" s="369"/>
      <c r="DM77" s="369"/>
      <c r="DN77" s="369"/>
      <c r="DO77" s="369"/>
      <c r="DP77" s="369"/>
      <c r="DQ77" s="338"/>
      <c r="DR77" s="338"/>
      <c r="DS77" s="51"/>
      <c r="DT77" s="25"/>
    </row>
    <row r="78" customFormat="false" ht="26.1" hidden="false" customHeight="true" outlineLevel="0" collapsed="false">
      <c r="A78" s="14"/>
      <c r="B78" s="32"/>
      <c r="C78" s="33"/>
      <c r="D78" s="106"/>
      <c r="E78" s="121"/>
      <c r="F78" s="183"/>
      <c r="G78" s="164"/>
      <c r="H78" s="190"/>
      <c r="I78" s="191"/>
      <c r="J78" s="192" t="s">
        <v>136</v>
      </c>
      <c r="K78" s="174"/>
      <c r="L78" s="209" t="s">
        <v>78</v>
      </c>
      <c r="M78" s="174"/>
      <c r="N78" s="102"/>
      <c r="O78" s="225"/>
      <c r="P78" s="158"/>
      <c r="Q78" s="169"/>
      <c r="R78" s="67"/>
      <c r="S78" s="55"/>
      <c r="T78" s="246"/>
      <c r="U78" s="56"/>
      <c r="V78" s="247"/>
      <c r="W78" s="128"/>
      <c r="X78" s="102"/>
      <c r="Z78" s="158"/>
      <c r="AA78" s="154"/>
      <c r="AB78" s="55"/>
      <c r="AC78" s="56"/>
      <c r="AD78" s="159"/>
      <c r="AE78" s="159"/>
      <c r="AF78" s="160"/>
      <c r="AG78" s="42"/>
      <c r="AH78" s="103"/>
      <c r="AJ78" s="158"/>
      <c r="AK78" s="154"/>
      <c r="AL78" s="55"/>
      <c r="AM78" s="56"/>
      <c r="AN78" s="159"/>
      <c r="AO78" s="159"/>
      <c r="AP78" s="160"/>
      <c r="AQ78" s="42"/>
      <c r="AR78" s="103"/>
      <c r="AT78" s="146"/>
      <c r="AU78" s="295"/>
      <c r="AV78" s="146"/>
      <c r="AW78" s="146"/>
      <c r="AX78" s="339"/>
      <c r="AY78" s="146"/>
      <c r="AZ78" s="144"/>
      <c r="BA78" s="144"/>
      <c r="BB78" s="102"/>
      <c r="BC78" s="370"/>
      <c r="BD78" s="371"/>
      <c r="BE78" s="370" t="s">
        <v>152</v>
      </c>
      <c r="BF78" s="372" t="s">
        <v>4</v>
      </c>
      <c r="BG78" s="373" t="n">
        <v>85</v>
      </c>
      <c r="BH78" s="374" t="s">
        <v>5</v>
      </c>
      <c r="BI78" s="295" t="s">
        <v>44</v>
      </c>
      <c r="BJ78" s="118"/>
      <c r="BK78" s="42"/>
      <c r="BL78" s="103"/>
      <c r="BN78" s="158"/>
      <c r="BO78" s="154"/>
      <c r="BP78" s="16"/>
      <c r="BQ78" s="16"/>
      <c r="BR78" s="17"/>
      <c r="BS78" s="16"/>
      <c r="BT78" s="42"/>
      <c r="BU78" s="42"/>
      <c r="BV78" s="103"/>
      <c r="BX78" s="153"/>
      <c r="BY78" s="219"/>
      <c r="BZ78" s="67"/>
      <c r="CA78" s="55"/>
      <c r="CB78" s="246"/>
      <c r="CC78" s="56"/>
      <c r="CD78" s="247"/>
      <c r="CF78" s="101"/>
      <c r="CH78" s="365"/>
      <c r="CI78" s="365"/>
      <c r="CJ78" s="365"/>
      <c r="CK78" s="365"/>
      <c r="CL78" s="365"/>
      <c r="CM78" s="299"/>
      <c r="CN78" s="366"/>
      <c r="CO78" s="367"/>
      <c r="CP78" s="299"/>
      <c r="CR78" s="313" t="s">
        <v>56</v>
      </c>
      <c r="CS78" s="316" t="n">
        <v>38</v>
      </c>
      <c r="CT78" s="13"/>
      <c r="CU78" s="314" t="s">
        <v>56</v>
      </c>
      <c r="CV78" s="317" t="n">
        <v>0</v>
      </c>
      <c r="CW78" s="365"/>
      <c r="CX78" s="13"/>
      <c r="DB78" s="1"/>
      <c r="DC78" s="365"/>
      <c r="DD78" s="365"/>
      <c r="DE78" s="368"/>
      <c r="DF78" s="290"/>
      <c r="DG78" s="360"/>
      <c r="DH78" s="346" t="s">
        <v>153</v>
      </c>
      <c r="DI78" s="375"/>
      <c r="DJ78" s="290"/>
      <c r="DK78" s="376"/>
      <c r="DL78" s="289"/>
      <c r="DM78" s="289"/>
      <c r="DN78" s="289"/>
      <c r="DO78" s="289"/>
      <c r="DP78" s="377"/>
      <c r="DQ78" s="378" t="s">
        <v>154</v>
      </c>
      <c r="DR78" s="378"/>
      <c r="DS78" s="51"/>
      <c r="DT78" s="279"/>
    </row>
    <row r="79" customFormat="false" ht="26.1" hidden="false" customHeight="true" outlineLevel="0" collapsed="false">
      <c r="A79" s="14"/>
      <c r="B79" s="32"/>
      <c r="C79" s="33"/>
      <c r="D79" s="106"/>
      <c r="E79" s="163"/>
      <c r="F79" s="158"/>
      <c r="G79" s="169"/>
      <c r="H79" s="55"/>
      <c r="I79" s="56"/>
      <c r="J79" s="159"/>
      <c r="K79" s="159"/>
      <c r="L79" s="160"/>
      <c r="M79" s="128"/>
      <c r="N79" s="102"/>
      <c r="O79" s="163"/>
      <c r="P79" s="158"/>
      <c r="Q79" s="169"/>
      <c r="R79" s="55"/>
      <c r="S79" s="56"/>
      <c r="T79" s="159"/>
      <c r="U79" s="159"/>
      <c r="V79" s="160"/>
      <c r="W79" s="128"/>
      <c r="X79" s="102"/>
      <c r="Z79" s="158"/>
      <c r="AA79" s="154"/>
      <c r="AB79" s="67"/>
      <c r="AC79" s="55"/>
      <c r="AD79" s="246"/>
      <c r="AE79" s="56"/>
      <c r="AF79" s="247"/>
      <c r="AG79" s="42"/>
      <c r="AH79" s="103"/>
      <c r="AJ79" s="158"/>
      <c r="AK79" s="154"/>
      <c r="AL79" s="67"/>
      <c r="AM79" s="55"/>
      <c r="AN79" s="246"/>
      <c r="AO79" s="56"/>
      <c r="AP79" s="247"/>
      <c r="AQ79" s="42"/>
      <c r="AR79" s="103"/>
      <c r="AS79" s="13"/>
      <c r="AT79" s="158"/>
      <c r="AU79" s="154"/>
      <c r="AV79" s="146"/>
      <c r="AW79" s="146"/>
      <c r="AX79" s="339"/>
      <c r="AY79" s="146"/>
      <c r="AZ79" s="144"/>
      <c r="BA79" s="144"/>
      <c r="BB79" s="102"/>
      <c r="BC79" s="379"/>
      <c r="BD79" s="380"/>
      <c r="BE79" s="381"/>
      <c r="BF79" s="382" t="s">
        <v>18</v>
      </c>
      <c r="BG79" s="13"/>
      <c r="BH79" s="383" t="s">
        <v>155</v>
      </c>
      <c r="BI79" s="295"/>
      <c r="BJ79" s="118"/>
      <c r="BK79" s="42"/>
      <c r="BL79" s="103"/>
      <c r="BN79" s="158"/>
      <c r="BO79" s="154"/>
      <c r="BP79" s="16"/>
      <c r="BQ79" s="16"/>
      <c r="BR79" s="17"/>
      <c r="BS79" s="16"/>
      <c r="BT79" s="42"/>
      <c r="BU79" s="42"/>
      <c r="BV79" s="103"/>
      <c r="BX79" s="153"/>
      <c r="BY79" s="219"/>
      <c r="BZ79" s="55"/>
      <c r="CA79" s="56"/>
      <c r="CB79" s="159"/>
      <c r="CC79" s="159"/>
      <c r="CD79" s="160"/>
      <c r="CF79" s="101"/>
      <c r="CH79" s="365"/>
      <c r="CI79" s="365"/>
      <c r="CJ79" s="365"/>
      <c r="CK79" s="365"/>
      <c r="CL79" s="365"/>
      <c r="CM79" s="299"/>
      <c r="CN79" s="366"/>
      <c r="CO79" s="367"/>
      <c r="CP79" s="384"/>
      <c r="CR79" s="313" t="s">
        <v>156</v>
      </c>
      <c r="CS79" s="316" t="n">
        <v>0</v>
      </c>
      <c r="CT79" s="13"/>
      <c r="CU79" s="314" t="s">
        <v>156</v>
      </c>
      <c r="CV79" s="317" t="n">
        <v>0</v>
      </c>
      <c r="CW79" s="365"/>
      <c r="CX79" s="13"/>
      <c r="DB79" s="1"/>
      <c r="DC79" s="365"/>
      <c r="DD79" s="365"/>
      <c r="DE79" s="385"/>
      <c r="DF79" s="385"/>
      <c r="DG79" s="385"/>
      <c r="DH79" s="386" t="s">
        <v>157</v>
      </c>
      <c r="DI79" s="386"/>
      <c r="DJ79" s="386"/>
      <c r="DK79" s="386"/>
      <c r="DL79" s="386"/>
      <c r="DM79" s="386"/>
      <c r="DN79" s="386"/>
      <c r="DO79" s="386"/>
      <c r="DP79" s="386"/>
      <c r="DQ79" s="385"/>
      <c r="DR79" s="385"/>
      <c r="DS79" s="51"/>
      <c r="DT79" s="279"/>
    </row>
    <row r="80" customFormat="false" ht="26.1" hidden="false" customHeight="true" outlineLevel="0" collapsed="false">
      <c r="A80" s="14"/>
      <c r="B80" s="32"/>
      <c r="C80" s="33"/>
      <c r="D80" s="106"/>
      <c r="E80" s="215"/>
      <c r="F80" s="158"/>
      <c r="G80" s="169"/>
      <c r="H80" s="67"/>
      <c r="I80" s="55"/>
      <c r="J80" s="246"/>
      <c r="K80" s="56"/>
      <c r="L80" s="247"/>
      <c r="M80" s="128"/>
      <c r="N80" s="102"/>
      <c r="O80" s="215"/>
      <c r="P80" s="158"/>
      <c r="Q80" s="169"/>
      <c r="R80" s="67"/>
      <c r="S80" s="55"/>
      <c r="T80" s="246"/>
      <c r="U80" s="56"/>
      <c r="V80" s="247"/>
      <c r="W80" s="128"/>
      <c r="X80" s="102"/>
      <c r="Z80" s="158"/>
      <c r="AA80" s="154"/>
      <c r="AB80" s="55"/>
      <c r="AC80" s="56"/>
      <c r="AD80" s="159"/>
      <c r="AE80" s="159"/>
      <c r="AF80" s="160"/>
      <c r="AG80" s="42"/>
      <c r="AH80" s="103"/>
      <c r="AJ80" s="158"/>
      <c r="AK80" s="154"/>
      <c r="AL80" s="55"/>
      <c r="AM80" s="56"/>
      <c r="AN80" s="159"/>
      <c r="AO80" s="159"/>
      <c r="AP80" s="160"/>
      <c r="AQ80" s="42"/>
      <c r="AR80" s="103"/>
      <c r="AS80" s="13"/>
      <c r="AT80" s="158"/>
      <c r="AU80" s="154"/>
      <c r="AV80" s="55"/>
      <c r="AW80" s="56"/>
      <c r="AX80" s="159"/>
      <c r="AY80" s="159"/>
      <c r="AZ80" s="160"/>
      <c r="BA80" s="42"/>
      <c r="BB80" s="102"/>
      <c r="BC80" s="387"/>
      <c r="BD80" s="370"/>
      <c r="BE80" s="370" t="s">
        <v>158</v>
      </c>
      <c r="BF80" s="371" t="s">
        <v>4</v>
      </c>
      <c r="BG80" s="373" t="n">
        <v>20</v>
      </c>
      <c r="BH80" s="374" t="s">
        <v>5</v>
      </c>
      <c r="BI80" s="295"/>
      <c r="BJ80" s="118"/>
      <c r="BK80" s="42"/>
      <c r="BL80" s="103"/>
      <c r="BN80" s="158"/>
      <c r="BO80" s="154"/>
      <c r="BP80" s="16"/>
      <c r="BQ80" s="16"/>
      <c r="BR80" s="17"/>
      <c r="BS80" s="16"/>
      <c r="BT80" s="42"/>
      <c r="BU80" s="42"/>
      <c r="BV80" s="103"/>
      <c r="BX80" s="153"/>
      <c r="BY80" s="219"/>
      <c r="BZ80" s="67"/>
      <c r="CA80" s="55"/>
      <c r="CB80" s="246"/>
      <c r="CC80" s="56"/>
      <c r="CD80" s="247"/>
      <c r="CF80" s="101"/>
      <c r="CH80" s="365"/>
      <c r="CI80" s="365"/>
      <c r="CJ80" s="365"/>
      <c r="CK80" s="365"/>
      <c r="CL80" s="365"/>
      <c r="CM80" s="299"/>
      <c r="CN80" s="366"/>
      <c r="CO80" s="367"/>
      <c r="CP80" s="384"/>
      <c r="CR80" s="313" t="s">
        <v>18</v>
      </c>
      <c r="CS80" s="388" t="n">
        <v>863</v>
      </c>
      <c r="CT80" s="13"/>
      <c r="CU80" s="314" t="s">
        <v>18</v>
      </c>
      <c r="CV80" s="317" t="n">
        <v>0</v>
      </c>
      <c r="CW80" s="365"/>
      <c r="CX80" s="13"/>
      <c r="DB80" s="1"/>
      <c r="DC80" s="365"/>
      <c r="DD80" s="365"/>
      <c r="DE80" s="385" t="s">
        <v>159</v>
      </c>
      <c r="DF80" s="385"/>
      <c r="DG80" s="385"/>
      <c r="DH80" s="389" t="s">
        <v>160</v>
      </c>
      <c r="DI80" s="375"/>
      <c r="DJ80" s="375"/>
      <c r="DK80" s="375"/>
      <c r="DL80" s="375"/>
      <c r="DM80" s="289"/>
      <c r="DN80" s="289"/>
      <c r="DO80" s="289"/>
      <c r="DP80" s="377"/>
      <c r="DQ80" s="385" t="s">
        <v>120</v>
      </c>
      <c r="DR80" s="385"/>
      <c r="DS80" s="51"/>
      <c r="DT80" s="279"/>
    </row>
    <row r="81" customFormat="false" ht="26.1" hidden="false" customHeight="true" outlineLevel="0" collapsed="false">
      <c r="A81" s="14"/>
      <c r="B81" s="32"/>
      <c r="C81" s="33"/>
      <c r="D81" s="106"/>
      <c r="E81" s="13"/>
      <c r="F81" s="158"/>
      <c r="G81" s="295"/>
      <c r="H81" s="55"/>
      <c r="I81" s="56"/>
      <c r="J81" s="159"/>
      <c r="K81" s="159"/>
      <c r="L81" s="160"/>
      <c r="M81" s="128"/>
      <c r="N81" s="102"/>
      <c r="O81" s="13"/>
      <c r="P81" s="158"/>
      <c r="Q81" s="295"/>
      <c r="R81" s="55"/>
      <c r="S81" s="56"/>
      <c r="T81" s="159"/>
      <c r="U81" s="159"/>
      <c r="V81" s="160"/>
      <c r="W81" s="128"/>
      <c r="X81" s="102"/>
      <c r="Z81" s="158"/>
      <c r="AA81" s="154"/>
      <c r="AB81" s="67"/>
      <c r="AC81" s="55"/>
      <c r="AD81" s="246"/>
      <c r="AE81" s="56"/>
      <c r="AF81" s="247"/>
      <c r="AG81" s="42"/>
      <c r="AH81" s="103"/>
      <c r="AJ81" s="158"/>
      <c r="AK81" s="154"/>
      <c r="AL81" s="67"/>
      <c r="AM81" s="55"/>
      <c r="AN81" s="246"/>
      <c r="AO81" s="56"/>
      <c r="AP81" s="247"/>
      <c r="AQ81" s="42"/>
      <c r="AR81" s="103"/>
      <c r="AS81" s="13"/>
      <c r="AT81" s="158"/>
      <c r="AU81" s="154"/>
      <c r="AV81" s="67"/>
      <c r="AW81" s="55"/>
      <c r="AX81" s="246"/>
      <c r="AY81" s="56"/>
      <c r="AZ81" s="247"/>
      <c r="BA81" s="42"/>
      <c r="BB81" s="102"/>
      <c r="BC81" s="390"/>
      <c r="BD81" s="379"/>
      <c r="BE81" s="379"/>
      <c r="BF81" s="391" t="s">
        <v>161</v>
      </c>
      <c r="BG81" s="381"/>
      <c r="BH81" s="383" t="s">
        <v>78</v>
      </c>
      <c r="BI81" s="295"/>
      <c r="BJ81" s="118"/>
      <c r="BK81" s="42"/>
      <c r="BL81" s="103"/>
      <c r="BN81" s="158"/>
      <c r="BO81" s="154"/>
      <c r="BP81" s="16"/>
      <c r="BQ81" s="16"/>
      <c r="BR81" s="17"/>
      <c r="BS81" s="16"/>
      <c r="BT81" s="42"/>
      <c r="BU81" s="42"/>
      <c r="BV81" s="103"/>
      <c r="BX81" s="153"/>
      <c r="BY81" s="219"/>
      <c r="BZ81" s="55"/>
      <c r="CA81" s="56"/>
      <c r="CB81" s="159"/>
      <c r="CC81" s="159"/>
      <c r="CD81" s="160"/>
      <c r="CF81" s="101"/>
      <c r="CH81" s="365"/>
      <c r="CI81" s="365"/>
      <c r="CJ81" s="365"/>
      <c r="CK81" s="365"/>
      <c r="CL81" s="365"/>
      <c r="CM81" s="299"/>
      <c r="CN81" s="366"/>
      <c r="CO81" s="367"/>
      <c r="CP81" s="384"/>
      <c r="CR81" s="313" t="s">
        <v>29</v>
      </c>
      <c r="CS81" s="316" t="n">
        <v>0</v>
      </c>
      <c r="CT81" s="13"/>
      <c r="CU81" s="314" t="s">
        <v>29</v>
      </c>
      <c r="CV81" s="317" t="n">
        <v>450.95</v>
      </c>
      <c r="CW81" s="365"/>
      <c r="CX81" s="13"/>
      <c r="DB81" s="25"/>
      <c r="DC81" s="365"/>
      <c r="DD81" s="365"/>
      <c r="DE81" s="385" t="s">
        <v>162</v>
      </c>
      <c r="DF81" s="385"/>
      <c r="DG81" s="385"/>
      <c r="DH81" s="386" t="s">
        <v>163</v>
      </c>
      <c r="DI81" s="386"/>
      <c r="DJ81" s="386"/>
      <c r="DK81" s="386"/>
      <c r="DL81" s="386"/>
      <c r="DM81" s="386"/>
      <c r="DN81" s="386"/>
      <c r="DO81" s="386"/>
      <c r="DP81" s="386"/>
      <c r="DQ81" s="392"/>
      <c r="DR81" s="392"/>
      <c r="DS81" s="51"/>
      <c r="DT81" s="393"/>
    </row>
    <row r="82" customFormat="false" ht="26.1" hidden="false" customHeight="true" outlineLevel="0" collapsed="false">
      <c r="A82" s="14"/>
      <c r="B82" s="32"/>
      <c r="C82" s="33"/>
      <c r="D82" s="106"/>
      <c r="E82" s="13"/>
      <c r="F82" s="158"/>
      <c r="G82" s="13"/>
      <c r="H82" s="67"/>
      <c r="I82" s="55"/>
      <c r="J82" s="246"/>
      <c r="K82" s="56"/>
      <c r="L82" s="247"/>
      <c r="M82" s="128"/>
      <c r="N82" s="102"/>
      <c r="O82" s="13"/>
      <c r="P82" s="158"/>
      <c r="Q82" s="13"/>
      <c r="R82" s="67"/>
      <c r="S82" s="55"/>
      <c r="T82" s="246"/>
      <c r="U82" s="56"/>
      <c r="V82" s="247"/>
      <c r="W82" s="128"/>
      <c r="X82" s="102"/>
      <c r="Z82" s="41"/>
      <c r="AA82" s="154"/>
      <c r="AB82" s="55"/>
      <c r="AC82" s="56"/>
      <c r="AD82" s="159"/>
      <c r="AE82" s="159"/>
      <c r="AF82" s="160"/>
      <c r="AG82" s="42"/>
      <c r="AH82" s="103"/>
      <c r="AJ82" s="41"/>
      <c r="AK82" s="154"/>
      <c r="AL82" s="55"/>
      <c r="AM82" s="56"/>
      <c r="AN82" s="159"/>
      <c r="AO82" s="159"/>
      <c r="AP82" s="160"/>
      <c r="AQ82" s="42"/>
      <c r="AR82" s="103"/>
      <c r="AS82" s="13"/>
      <c r="AT82" s="15"/>
      <c r="AU82" s="154"/>
      <c r="AV82" s="55"/>
      <c r="AW82" s="56"/>
      <c r="AX82" s="159"/>
      <c r="AY82" s="159"/>
      <c r="AZ82" s="160"/>
      <c r="BA82" s="42"/>
      <c r="BB82" s="102"/>
      <c r="BC82" s="13"/>
      <c r="BD82" s="158"/>
      <c r="BE82" s="154"/>
      <c r="BF82" s="58"/>
      <c r="BG82" s="394"/>
      <c r="BH82" s="156"/>
      <c r="BI82" s="395"/>
      <c r="BJ82" s="118"/>
      <c r="BK82" s="42"/>
      <c r="BL82" s="103"/>
      <c r="BN82" s="41"/>
      <c r="BO82" s="154"/>
      <c r="BP82" s="16"/>
      <c r="BQ82" s="16"/>
      <c r="BR82" s="17"/>
      <c r="BS82" s="16"/>
      <c r="BT82" s="42"/>
      <c r="BU82" s="42"/>
      <c r="BV82" s="103"/>
      <c r="BY82" s="219"/>
      <c r="BZ82" s="67"/>
      <c r="CA82" s="55"/>
      <c r="CB82" s="246"/>
      <c r="CC82" s="56"/>
      <c r="CD82" s="247"/>
      <c r="CF82" s="101"/>
      <c r="CH82" s="365"/>
      <c r="CI82" s="365"/>
      <c r="CJ82" s="365"/>
      <c r="CK82" s="365"/>
      <c r="CL82" s="365"/>
      <c r="CM82" s="299"/>
      <c r="CN82" s="366"/>
      <c r="CO82" s="367"/>
      <c r="CP82" s="384"/>
      <c r="CR82" s="313" t="s">
        <v>17</v>
      </c>
      <c r="CS82" s="316" t="n">
        <v>1407</v>
      </c>
      <c r="CT82" s="13"/>
      <c r="CU82" s="314" t="s">
        <v>17</v>
      </c>
      <c r="CV82" s="317" t="n">
        <v>0</v>
      </c>
      <c r="CW82" s="365"/>
      <c r="CX82" s="13"/>
      <c r="DB82" s="25"/>
      <c r="DC82" s="365"/>
      <c r="DD82" s="365"/>
      <c r="DE82" s="356"/>
      <c r="DF82" s="290"/>
      <c r="DG82" s="357"/>
      <c r="DH82" s="389" t="s">
        <v>164</v>
      </c>
      <c r="DI82" s="290"/>
      <c r="DJ82" s="290"/>
      <c r="DK82" s="302"/>
      <c r="DL82" s="290"/>
      <c r="DM82" s="290"/>
      <c r="DN82" s="290"/>
      <c r="DO82" s="289"/>
      <c r="DP82" s="377"/>
      <c r="DQ82" s="396" t="s">
        <v>165</v>
      </c>
      <c r="DR82" s="396"/>
      <c r="DS82" s="51"/>
      <c r="DT82" s="393"/>
      <c r="DZ82" s="13"/>
    </row>
    <row r="83" customFormat="false" ht="26.1" hidden="false" customHeight="true" outlineLevel="0" collapsed="false">
      <c r="A83" s="14"/>
      <c r="B83" s="32"/>
      <c r="C83" s="33"/>
      <c r="D83" s="106"/>
      <c r="E83" s="225"/>
      <c r="F83" s="158"/>
      <c r="G83" s="13"/>
      <c r="H83" s="55"/>
      <c r="I83" s="56"/>
      <c r="J83" s="159"/>
      <c r="K83" s="159"/>
      <c r="L83" s="160"/>
      <c r="M83" s="128"/>
      <c r="N83" s="102"/>
      <c r="O83" s="225"/>
      <c r="P83" s="158"/>
      <c r="Q83" s="13"/>
      <c r="R83" s="55"/>
      <c r="S83" s="56"/>
      <c r="T83" s="159"/>
      <c r="U83" s="159"/>
      <c r="V83" s="160"/>
      <c r="W83" s="128"/>
      <c r="X83" s="102"/>
      <c r="Z83" s="158"/>
      <c r="AA83" s="154"/>
      <c r="AB83" s="67"/>
      <c r="AC83" s="55"/>
      <c r="AD83" s="246"/>
      <c r="AE83" s="56"/>
      <c r="AF83" s="247"/>
      <c r="AG83" s="42"/>
      <c r="AH83" s="103"/>
      <c r="AJ83" s="158"/>
      <c r="AK83" s="154"/>
      <c r="AL83" s="67"/>
      <c r="AM83" s="55"/>
      <c r="AN83" s="246"/>
      <c r="AO83" s="56"/>
      <c r="AP83" s="247"/>
      <c r="AQ83" s="42"/>
      <c r="AR83" s="103"/>
      <c r="AS83" s="13"/>
      <c r="AT83" s="158"/>
      <c r="AU83" s="154"/>
      <c r="AV83" s="67"/>
      <c r="AW83" s="55"/>
      <c r="AX83" s="246"/>
      <c r="AY83" s="56"/>
      <c r="AZ83" s="247"/>
      <c r="BA83" s="42"/>
      <c r="BB83" s="102"/>
      <c r="BC83" s="13"/>
      <c r="BD83" s="158"/>
      <c r="BE83" s="154"/>
      <c r="BF83" s="58"/>
      <c r="BG83" s="394"/>
      <c r="BH83" s="156"/>
      <c r="BI83" s="395"/>
      <c r="BJ83" s="125"/>
      <c r="BK83" s="42"/>
      <c r="BL83" s="103"/>
      <c r="BN83" s="158"/>
      <c r="BO83" s="154"/>
      <c r="BP83" s="16"/>
      <c r="BQ83" s="16"/>
      <c r="BR83" s="17"/>
      <c r="BS83" s="16"/>
      <c r="BT83" s="42"/>
      <c r="BU83" s="42"/>
      <c r="BV83" s="103"/>
      <c r="BX83" s="153"/>
      <c r="BY83" s="219"/>
      <c r="BZ83" s="55"/>
      <c r="CA83" s="56"/>
      <c r="CB83" s="159"/>
      <c r="CC83" s="159"/>
      <c r="CD83" s="160"/>
      <c r="CF83" s="101"/>
      <c r="CH83" s="365"/>
      <c r="CI83" s="365"/>
      <c r="CJ83" s="365"/>
      <c r="CK83" s="365"/>
      <c r="CL83" s="365"/>
      <c r="CM83" s="397"/>
      <c r="CN83" s="366"/>
      <c r="CO83" s="367"/>
      <c r="CP83" s="384"/>
      <c r="CR83" s="313" t="s">
        <v>14</v>
      </c>
      <c r="CS83" s="316" t="n">
        <v>2585.1</v>
      </c>
      <c r="CT83" s="13"/>
      <c r="CU83" s="314" t="s">
        <v>14</v>
      </c>
      <c r="CV83" s="317" t="n">
        <v>901.9</v>
      </c>
      <c r="CW83" s="365"/>
      <c r="CX83" s="13"/>
      <c r="DB83" s="279"/>
      <c r="DC83" s="365"/>
      <c r="DD83" s="365"/>
      <c r="DE83" s="385" t="s">
        <v>166</v>
      </c>
      <c r="DF83" s="385"/>
      <c r="DG83" s="385"/>
      <c r="DH83" s="398" t="s">
        <v>167</v>
      </c>
      <c r="DI83" s="398"/>
      <c r="DJ83" s="398"/>
      <c r="DK83" s="398"/>
      <c r="DL83" s="398"/>
      <c r="DM83" s="398"/>
      <c r="DN83" s="398"/>
      <c r="DO83" s="398"/>
      <c r="DP83" s="398"/>
      <c r="DQ83" s="378"/>
      <c r="DR83" s="378"/>
      <c r="DS83" s="51"/>
      <c r="DT83" s="393"/>
      <c r="DZ83" s="13"/>
    </row>
    <row r="84" customFormat="false" ht="26.1" hidden="false" customHeight="true" outlineLevel="0" collapsed="false">
      <c r="A84" s="14"/>
      <c r="B84" s="32"/>
      <c r="C84" s="33"/>
      <c r="D84" s="106"/>
      <c r="E84" s="13"/>
      <c r="F84" s="15"/>
      <c r="G84" s="13"/>
      <c r="H84" s="67"/>
      <c r="I84" s="55"/>
      <c r="J84" s="246"/>
      <c r="K84" s="56"/>
      <c r="L84" s="247"/>
      <c r="M84" s="128"/>
      <c r="N84" s="102"/>
      <c r="O84" s="13"/>
      <c r="P84" s="15"/>
      <c r="Q84" s="13"/>
      <c r="R84" s="67"/>
      <c r="S84" s="55"/>
      <c r="T84" s="246"/>
      <c r="U84" s="56"/>
      <c r="V84" s="247"/>
      <c r="W84" s="128"/>
      <c r="X84" s="102"/>
      <c r="Z84" s="158"/>
      <c r="AA84" s="154"/>
      <c r="AB84" s="55"/>
      <c r="AC84" s="56"/>
      <c r="AD84" s="159"/>
      <c r="AE84" s="159"/>
      <c r="AF84" s="160"/>
      <c r="AG84" s="42"/>
      <c r="AH84" s="103"/>
      <c r="AJ84" s="158"/>
      <c r="AK84" s="154"/>
      <c r="AL84" s="55"/>
      <c r="AM84" s="56"/>
      <c r="AN84" s="159"/>
      <c r="AO84" s="159"/>
      <c r="AP84" s="160"/>
      <c r="AQ84" s="42"/>
      <c r="AR84" s="103"/>
      <c r="AS84" s="13"/>
      <c r="AT84" s="158"/>
      <c r="AU84" s="154"/>
      <c r="AV84" s="55"/>
      <c r="AW84" s="56"/>
      <c r="AX84" s="159"/>
      <c r="AY84" s="159"/>
      <c r="AZ84" s="160"/>
      <c r="BA84" s="42"/>
      <c r="BB84" s="102"/>
      <c r="BD84" s="158"/>
      <c r="BE84" s="154"/>
      <c r="BF84" s="58"/>
      <c r="BG84" s="394"/>
      <c r="BH84" s="156"/>
      <c r="BI84" s="395"/>
      <c r="BJ84" s="125"/>
      <c r="BK84" s="42"/>
      <c r="BL84" s="103"/>
      <c r="BN84" s="158"/>
      <c r="BO84" s="154"/>
      <c r="BP84" s="16"/>
      <c r="BQ84" s="16"/>
      <c r="BR84" s="17"/>
      <c r="BS84" s="16"/>
      <c r="BT84" s="42"/>
      <c r="BU84" s="42"/>
      <c r="BV84" s="103"/>
      <c r="BX84" s="153"/>
      <c r="BY84" s="219"/>
      <c r="BZ84" s="67"/>
      <c r="CA84" s="55"/>
      <c r="CB84" s="246"/>
      <c r="CC84" s="56"/>
      <c r="CD84" s="247"/>
      <c r="CF84" s="101"/>
      <c r="CH84" s="365"/>
      <c r="CI84" s="365"/>
      <c r="CJ84" s="365"/>
      <c r="CK84" s="365"/>
      <c r="CL84" s="365"/>
      <c r="CM84" s="397"/>
      <c r="CN84" s="366"/>
      <c r="CO84" s="367"/>
      <c r="CP84" s="384"/>
      <c r="CR84" s="313" t="s">
        <v>13</v>
      </c>
      <c r="CS84" s="316" t="n">
        <v>3816.75</v>
      </c>
      <c r="CT84" s="13"/>
      <c r="CU84" s="314" t="s">
        <v>13</v>
      </c>
      <c r="CV84" s="317" t="n">
        <v>1352.85</v>
      </c>
      <c r="CW84" s="365"/>
      <c r="CX84" s="13"/>
      <c r="DB84" s="279"/>
      <c r="DC84" s="365"/>
      <c r="DD84" s="365"/>
      <c r="DE84" s="399" t="s">
        <v>168</v>
      </c>
      <c r="DF84" s="399"/>
      <c r="DG84" s="399"/>
      <c r="DH84" s="398"/>
      <c r="DI84" s="398"/>
      <c r="DJ84" s="398"/>
      <c r="DK84" s="398"/>
      <c r="DL84" s="398"/>
      <c r="DM84" s="398"/>
      <c r="DN84" s="398"/>
      <c r="DO84" s="398"/>
      <c r="DP84" s="398"/>
      <c r="DQ84" s="385"/>
      <c r="DR84" s="385"/>
      <c r="DS84" s="51"/>
      <c r="DT84" s="393"/>
      <c r="DZ84" s="13"/>
    </row>
    <row r="85" customFormat="false" ht="26.1" hidden="false" customHeight="true" outlineLevel="0" collapsed="false">
      <c r="A85" s="14"/>
      <c r="B85" s="32"/>
      <c r="C85" s="33"/>
      <c r="D85" s="106"/>
      <c r="E85" s="129"/>
      <c r="F85" s="158"/>
      <c r="G85" s="169"/>
      <c r="H85" s="55"/>
      <c r="I85" s="56"/>
      <c r="J85" s="159"/>
      <c r="K85" s="159"/>
      <c r="L85" s="160"/>
      <c r="M85" s="128"/>
      <c r="N85" s="102"/>
      <c r="O85" s="129"/>
      <c r="P85" s="158"/>
      <c r="Q85" s="169"/>
      <c r="R85" s="55"/>
      <c r="S85" s="56"/>
      <c r="T85" s="159"/>
      <c r="U85" s="159"/>
      <c r="V85" s="160"/>
      <c r="W85" s="128"/>
      <c r="X85" s="102"/>
      <c r="Z85" s="158"/>
      <c r="AA85" s="154"/>
      <c r="AB85" s="67"/>
      <c r="AC85" s="55"/>
      <c r="AD85" s="246"/>
      <c r="AE85" s="56"/>
      <c r="AF85" s="247"/>
      <c r="AG85" s="42"/>
      <c r="AH85" s="103"/>
      <c r="AJ85" s="158"/>
      <c r="AK85" s="154"/>
      <c r="AL85" s="67"/>
      <c r="AM85" s="55"/>
      <c r="AN85" s="246"/>
      <c r="AO85" s="56"/>
      <c r="AP85" s="247"/>
      <c r="AQ85" s="42"/>
      <c r="AR85" s="103"/>
      <c r="AS85" s="13"/>
      <c r="AT85" s="158"/>
      <c r="AU85" s="154"/>
      <c r="AV85" s="16"/>
      <c r="AW85" s="16"/>
      <c r="AX85" s="17"/>
      <c r="AY85" s="16"/>
      <c r="AZ85" s="42"/>
      <c r="BA85" s="42"/>
      <c r="BB85" s="102"/>
      <c r="BD85" s="158"/>
      <c r="BE85" s="154"/>
      <c r="BF85" s="58"/>
      <c r="BG85" s="394"/>
      <c r="BH85" s="156"/>
      <c r="BI85" s="395"/>
      <c r="BJ85" s="125"/>
      <c r="BK85" s="42"/>
      <c r="BL85" s="103"/>
      <c r="BN85" s="158"/>
      <c r="BO85" s="154"/>
      <c r="BP85" s="16"/>
      <c r="BQ85" s="16"/>
      <c r="BR85" s="17"/>
      <c r="BS85" s="16"/>
      <c r="BT85" s="42"/>
      <c r="BU85" s="42"/>
      <c r="BV85" s="103"/>
      <c r="BX85" s="153"/>
      <c r="BY85" s="219"/>
      <c r="BZ85" s="55"/>
      <c r="CA85" s="56"/>
      <c r="CB85" s="159"/>
      <c r="CC85" s="159"/>
      <c r="CD85" s="160"/>
      <c r="CF85" s="101"/>
      <c r="CH85" s="365"/>
      <c r="CI85" s="365"/>
      <c r="CJ85" s="365"/>
      <c r="CK85" s="365"/>
      <c r="CL85" s="365"/>
      <c r="CM85" s="397"/>
      <c r="CN85" s="366"/>
      <c r="CO85" s="367"/>
      <c r="CP85" s="384"/>
      <c r="CR85" s="313" t="s">
        <v>161</v>
      </c>
      <c r="CS85" s="388" t="n">
        <v>20</v>
      </c>
      <c r="CT85" s="13"/>
      <c r="CU85" s="314" t="s">
        <v>161</v>
      </c>
      <c r="CV85" s="317" t="n">
        <v>0</v>
      </c>
      <c r="CW85" s="365"/>
      <c r="CX85" s="13"/>
      <c r="DB85" s="279"/>
      <c r="DC85" s="365"/>
      <c r="DD85" s="365"/>
      <c r="DE85" s="385"/>
      <c r="DF85" s="385"/>
      <c r="DG85" s="385"/>
      <c r="DH85" s="346" t="s">
        <v>169</v>
      </c>
      <c r="DI85" s="400"/>
      <c r="DJ85" s="400"/>
      <c r="DK85" s="400"/>
      <c r="DL85" s="400"/>
      <c r="DM85" s="400"/>
      <c r="DN85" s="400"/>
      <c r="DO85" s="400"/>
      <c r="DP85" s="401"/>
      <c r="DQ85" s="385" t="s">
        <v>120</v>
      </c>
      <c r="DR85" s="385"/>
      <c r="DS85" s="51"/>
      <c r="DT85" s="393"/>
      <c r="DZ85" s="25"/>
    </row>
    <row r="86" customFormat="false" ht="26.1" hidden="false" customHeight="true" outlineLevel="0" collapsed="false">
      <c r="A86" s="14"/>
      <c r="B86" s="32"/>
      <c r="C86" s="33"/>
      <c r="D86" s="106"/>
      <c r="E86" s="215"/>
      <c r="F86" s="183"/>
      <c r="G86" s="169"/>
      <c r="H86" s="67"/>
      <c r="I86" s="55"/>
      <c r="J86" s="246"/>
      <c r="K86" s="56"/>
      <c r="L86" s="247"/>
      <c r="M86" s="39"/>
      <c r="N86" s="102"/>
      <c r="O86" s="215"/>
      <c r="P86" s="183"/>
      <c r="Q86" s="169"/>
      <c r="R86" s="67"/>
      <c r="S86" s="55"/>
      <c r="T86" s="246"/>
      <c r="U86" s="56"/>
      <c r="V86" s="247"/>
      <c r="W86" s="39"/>
      <c r="X86" s="102"/>
      <c r="Z86" s="158"/>
      <c r="AA86" s="154"/>
      <c r="AB86" s="55"/>
      <c r="AC86" s="56"/>
      <c r="AD86" s="159"/>
      <c r="AE86" s="159"/>
      <c r="AF86" s="160"/>
      <c r="AG86" s="42"/>
      <c r="AH86" s="103"/>
      <c r="AJ86" s="158"/>
      <c r="AK86" s="154"/>
      <c r="AL86" s="55"/>
      <c r="AM86" s="56"/>
      <c r="AN86" s="159"/>
      <c r="AO86" s="159"/>
      <c r="AP86" s="160"/>
      <c r="AQ86" s="42"/>
      <c r="AR86" s="103"/>
      <c r="AS86" s="13"/>
      <c r="AT86" s="158"/>
      <c r="AU86" s="154"/>
      <c r="AV86" s="55"/>
      <c r="AW86" s="56"/>
      <c r="AX86" s="159"/>
      <c r="AY86" s="159"/>
      <c r="AZ86" s="160"/>
      <c r="BA86" s="42"/>
      <c r="BB86" s="102"/>
      <c r="BC86" s="13"/>
      <c r="BD86" s="158"/>
      <c r="BE86" s="154"/>
      <c r="BF86" s="85"/>
      <c r="BG86" s="39"/>
      <c r="BH86" s="156"/>
      <c r="BI86" s="86"/>
      <c r="BJ86" s="125"/>
      <c r="BK86" s="42"/>
      <c r="BL86" s="103"/>
      <c r="BN86" s="158"/>
      <c r="BO86" s="154"/>
      <c r="BP86" s="16"/>
      <c r="BQ86" s="16"/>
      <c r="BR86" s="17"/>
      <c r="BS86" s="16"/>
      <c r="BT86" s="42"/>
      <c r="BU86" s="42"/>
      <c r="BV86" s="103"/>
      <c r="BX86" s="153"/>
      <c r="BY86" s="219"/>
      <c r="BZ86" s="67"/>
      <c r="CA86" s="55"/>
      <c r="CB86" s="246"/>
      <c r="CC86" s="56"/>
      <c r="CD86" s="247"/>
      <c r="CF86" s="101"/>
      <c r="CH86" s="365"/>
      <c r="CI86" s="365"/>
      <c r="CJ86" s="365"/>
      <c r="CK86" s="365"/>
      <c r="CL86" s="365"/>
      <c r="CM86" s="299"/>
      <c r="CN86" s="366"/>
      <c r="CO86" s="367"/>
      <c r="CP86" s="384"/>
      <c r="CR86" s="313" t="s">
        <v>170</v>
      </c>
      <c r="CS86" s="316" t="n">
        <v>0</v>
      </c>
      <c r="CT86" s="13"/>
      <c r="CU86" s="314" t="s">
        <v>171</v>
      </c>
      <c r="CV86" s="317" t="n">
        <v>0</v>
      </c>
      <c r="CW86" s="365"/>
      <c r="CX86" s="13"/>
      <c r="DB86" s="279"/>
      <c r="DC86" s="365"/>
      <c r="DD86" s="365"/>
      <c r="DE86" s="385" t="s">
        <v>172</v>
      </c>
      <c r="DF86" s="385"/>
      <c r="DG86" s="385"/>
      <c r="DH86" s="402" t="s">
        <v>173</v>
      </c>
      <c r="DI86" s="402"/>
      <c r="DJ86" s="402"/>
      <c r="DK86" s="402"/>
      <c r="DL86" s="402"/>
      <c r="DM86" s="402"/>
      <c r="DN86" s="402"/>
      <c r="DO86" s="402"/>
      <c r="DP86" s="402"/>
      <c r="DQ86" s="403"/>
      <c r="DR86" s="403"/>
      <c r="DS86" s="51"/>
      <c r="DT86" s="393"/>
      <c r="DZ86" s="113"/>
    </row>
    <row r="87" customFormat="false" ht="24.95" hidden="false" customHeight="true" outlineLevel="0" collapsed="false">
      <c r="A87" s="14"/>
      <c r="B87" s="32"/>
      <c r="C87" s="33"/>
      <c r="D87" s="404"/>
      <c r="E87" s="129"/>
      <c r="F87" s="158"/>
      <c r="G87" s="169"/>
      <c r="H87" s="55"/>
      <c r="I87" s="56"/>
      <c r="J87" s="159"/>
      <c r="K87" s="159"/>
      <c r="L87" s="160"/>
      <c r="M87" s="39"/>
      <c r="N87" s="102"/>
      <c r="O87" s="129"/>
      <c r="P87" s="158"/>
      <c r="Q87" s="169"/>
      <c r="R87" s="55"/>
      <c r="S87" s="56"/>
      <c r="T87" s="159"/>
      <c r="U87" s="159"/>
      <c r="V87" s="160"/>
      <c r="W87" s="39"/>
      <c r="X87" s="102"/>
      <c r="Z87" s="158"/>
      <c r="AA87" s="154"/>
      <c r="AB87" s="67"/>
      <c r="AC87" s="55"/>
      <c r="AD87" s="246"/>
      <c r="AE87" s="56"/>
      <c r="AF87" s="247"/>
      <c r="AG87" s="42"/>
      <c r="AH87" s="103"/>
      <c r="AJ87" s="158"/>
      <c r="AK87" s="154"/>
      <c r="AL87" s="67"/>
      <c r="AM87" s="55"/>
      <c r="AN87" s="246"/>
      <c r="AO87" s="56"/>
      <c r="AP87" s="247"/>
      <c r="AQ87" s="42"/>
      <c r="AR87" s="103"/>
      <c r="AS87" s="13"/>
      <c r="AT87" s="158"/>
      <c r="AU87" s="154"/>
      <c r="AV87" s="67"/>
      <c r="AW87" s="55"/>
      <c r="AX87" s="246"/>
      <c r="AY87" s="56"/>
      <c r="AZ87" s="247"/>
      <c r="BA87" s="42"/>
      <c r="BB87" s="102"/>
      <c r="BC87" s="13"/>
      <c r="BD87" s="158"/>
      <c r="BE87" s="154"/>
      <c r="BF87" s="85"/>
      <c r="BG87" s="39"/>
      <c r="BH87" s="156"/>
      <c r="BI87" s="86"/>
      <c r="BJ87" s="125"/>
      <c r="BK87" s="42"/>
      <c r="BL87" s="103"/>
      <c r="BN87" s="158"/>
      <c r="BO87" s="154"/>
      <c r="BP87" s="16"/>
      <c r="BQ87" s="16"/>
      <c r="BR87" s="17"/>
      <c r="BS87" s="16"/>
      <c r="BT87" s="42"/>
      <c r="BU87" s="42"/>
      <c r="BV87" s="103"/>
      <c r="BX87" s="153"/>
      <c r="BY87" s="219"/>
      <c r="BZ87" s="55"/>
      <c r="CA87" s="56"/>
      <c r="CB87" s="159"/>
      <c r="CC87" s="159"/>
      <c r="CD87" s="160"/>
      <c r="CF87" s="101"/>
      <c r="CH87" s="365"/>
      <c r="CI87" s="405"/>
      <c r="CJ87" s="23"/>
      <c r="CK87" s="365"/>
      <c r="CL87" s="365"/>
      <c r="CM87" s="299"/>
      <c r="CN87" s="366"/>
      <c r="CO87" s="367"/>
      <c r="CP87" s="384"/>
      <c r="CR87" s="313" t="s">
        <v>174</v>
      </c>
      <c r="CS87" s="316" t="n">
        <v>110</v>
      </c>
      <c r="CT87" s="1"/>
      <c r="CU87" s="314" t="s">
        <v>175</v>
      </c>
      <c r="CV87" s="317" t="n">
        <v>0</v>
      </c>
      <c r="CW87" s="365"/>
      <c r="CX87" s="13"/>
      <c r="DB87" s="279"/>
      <c r="DC87" s="365"/>
      <c r="DD87" s="365"/>
      <c r="DE87" s="406"/>
      <c r="DF87" s="407"/>
      <c r="DG87" s="408"/>
      <c r="DH87" s="402"/>
      <c r="DI87" s="402"/>
      <c r="DJ87" s="402"/>
      <c r="DK87" s="402"/>
      <c r="DL87" s="402"/>
      <c r="DM87" s="402"/>
      <c r="DN87" s="402"/>
      <c r="DO87" s="402"/>
      <c r="DP87" s="402"/>
      <c r="DQ87" s="409" t="s">
        <v>176</v>
      </c>
      <c r="DR87" s="409"/>
      <c r="DS87" s="51"/>
      <c r="DT87" s="393"/>
      <c r="DZ87" s="25"/>
    </row>
    <row r="88" customFormat="false" ht="24.95" hidden="false" customHeight="true" outlineLevel="0" collapsed="false">
      <c r="A88" s="14"/>
      <c r="B88" s="32"/>
      <c r="C88" s="33"/>
      <c r="D88" s="404"/>
      <c r="E88" s="215"/>
      <c r="F88" s="183"/>
      <c r="G88" s="169"/>
      <c r="H88" s="67"/>
      <c r="I88" s="55"/>
      <c r="J88" s="246"/>
      <c r="K88" s="56"/>
      <c r="L88" s="247"/>
      <c r="M88" s="39"/>
      <c r="N88" s="102"/>
      <c r="O88" s="215"/>
      <c r="P88" s="183"/>
      <c r="Q88" s="169"/>
      <c r="R88" s="67"/>
      <c r="S88" s="55"/>
      <c r="T88" s="246"/>
      <c r="U88" s="56"/>
      <c r="V88" s="247"/>
      <c r="W88" s="39"/>
      <c r="X88" s="102"/>
      <c r="Z88" s="158"/>
      <c r="AA88" s="154"/>
      <c r="AB88" s="55"/>
      <c r="AC88" s="56"/>
      <c r="AD88" s="159"/>
      <c r="AE88" s="159"/>
      <c r="AF88" s="160"/>
      <c r="AG88" s="42"/>
      <c r="AH88" s="103"/>
      <c r="AJ88" s="158"/>
      <c r="AK88" s="154"/>
      <c r="AL88" s="55"/>
      <c r="AM88" s="56"/>
      <c r="AN88" s="159"/>
      <c r="AO88" s="159"/>
      <c r="AP88" s="160"/>
      <c r="AQ88" s="42"/>
      <c r="AR88" s="103"/>
      <c r="AS88" s="13"/>
      <c r="AT88" s="158"/>
      <c r="AU88" s="154"/>
      <c r="AV88" s="55"/>
      <c r="AW88" s="56"/>
      <c r="AX88" s="159"/>
      <c r="AY88" s="159"/>
      <c r="AZ88" s="160"/>
      <c r="BA88" s="42"/>
      <c r="BB88" s="102"/>
      <c r="BD88" s="158"/>
      <c r="BE88" s="154"/>
      <c r="BF88" s="85"/>
      <c r="BG88" s="39"/>
      <c r="BH88" s="156"/>
      <c r="BI88" s="86"/>
      <c r="BJ88" s="125"/>
      <c r="BK88" s="42"/>
      <c r="BL88" s="103"/>
      <c r="BN88" s="158"/>
      <c r="BO88" s="154"/>
      <c r="BP88" s="16"/>
      <c r="BQ88" s="16"/>
      <c r="BR88" s="17"/>
      <c r="BS88" s="16"/>
      <c r="BT88" s="42"/>
      <c r="BU88" s="42"/>
      <c r="BV88" s="103"/>
      <c r="BX88" s="153"/>
      <c r="BY88" s="219"/>
      <c r="BZ88" s="67"/>
      <c r="CA88" s="55"/>
      <c r="CB88" s="246"/>
      <c r="CC88" s="56"/>
      <c r="CD88" s="247"/>
      <c r="CF88" s="101"/>
      <c r="CH88" s="410"/>
      <c r="CI88" s="23"/>
      <c r="CJ88" s="23"/>
      <c r="CK88" s="365"/>
      <c r="CL88" s="365"/>
      <c r="CM88" s="299"/>
      <c r="CN88" s="366"/>
      <c r="CO88" s="367"/>
      <c r="CP88" s="384"/>
      <c r="CR88" s="313" t="s">
        <v>177</v>
      </c>
      <c r="CS88" s="316" t="n">
        <v>55</v>
      </c>
      <c r="CT88" s="1"/>
      <c r="CU88" s="314" t="s">
        <v>177</v>
      </c>
      <c r="CV88" s="317" t="n">
        <v>0</v>
      </c>
      <c r="CW88" s="365"/>
      <c r="CX88" s="13"/>
      <c r="DB88" s="279"/>
      <c r="DC88" s="365"/>
      <c r="DD88" s="365"/>
      <c r="DE88" s="411" t="s">
        <v>178</v>
      </c>
      <c r="DF88" s="412"/>
      <c r="DG88" s="413"/>
      <c r="DH88" s="414" t="s">
        <v>130</v>
      </c>
      <c r="DI88" s="415"/>
      <c r="DJ88" s="416" t="s">
        <v>179</v>
      </c>
      <c r="DK88" s="416"/>
      <c r="DL88" s="417" t="s">
        <v>180</v>
      </c>
      <c r="DM88" s="418"/>
      <c r="DN88" s="271"/>
      <c r="DO88" s="416"/>
      <c r="DP88" s="419" t="s">
        <v>181</v>
      </c>
      <c r="DQ88" s="420"/>
      <c r="DR88" s="421"/>
      <c r="DS88" s="51"/>
      <c r="DT88" s="393"/>
      <c r="DZ88" s="25"/>
    </row>
    <row r="89" customFormat="false" ht="24.95" hidden="false" customHeight="true" outlineLevel="0" collapsed="false">
      <c r="A89" s="14"/>
      <c r="B89" s="32"/>
      <c r="C89" s="33"/>
      <c r="D89" s="404"/>
      <c r="E89" s="129"/>
      <c r="F89" s="158"/>
      <c r="G89" s="169"/>
      <c r="H89" s="55"/>
      <c r="I89" s="56"/>
      <c r="J89" s="159"/>
      <c r="K89" s="159"/>
      <c r="L89" s="160"/>
      <c r="M89" s="39"/>
      <c r="N89" s="102"/>
      <c r="O89" s="129"/>
      <c r="P89" s="158"/>
      <c r="Q89" s="169"/>
      <c r="R89" s="55"/>
      <c r="S89" s="56"/>
      <c r="T89" s="159"/>
      <c r="U89" s="159"/>
      <c r="V89" s="160"/>
      <c r="W89" s="39"/>
      <c r="X89" s="102"/>
      <c r="Z89" s="158"/>
      <c r="AA89" s="154"/>
      <c r="AB89" s="67"/>
      <c r="AC89" s="55"/>
      <c r="AD89" s="246"/>
      <c r="AE89" s="56"/>
      <c r="AF89" s="247"/>
      <c r="AG89" s="42"/>
      <c r="AH89" s="103"/>
      <c r="AJ89" s="158"/>
      <c r="AK89" s="154"/>
      <c r="AL89" s="67"/>
      <c r="AM89" s="55"/>
      <c r="AN89" s="246"/>
      <c r="AO89" s="56"/>
      <c r="AP89" s="247"/>
      <c r="AQ89" s="42"/>
      <c r="AR89" s="103"/>
      <c r="AS89" s="13"/>
      <c r="AT89" s="158"/>
      <c r="AU89" s="154"/>
      <c r="AV89" s="67"/>
      <c r="AW89" s="55"/>
      <c r="AX89" s="246"/>
      <c r="AY89" s="56"/>
      <c r="AZ89" s="247"/>
      <c r="BA89" s="42"/>
      <c r="BB89" s="102"/>
      <c r="BD89" s="158"/>
      <c r="BE89" s="154"/>
      <c r="BF89" s="85"/>
      <c r="BG89" s="39"/>
      <c r="BH89" s="156"/>
      <c r="BI89" s="86"/>
      <c r="BJ89" s="125"/>
      <c r="BK89" s="42"/>
      <c r="BL89" s="103"/>
      <c r="BN89" s="158"/>
      <c r="BO89" s="154"/>
      <c r="BP89" s="16"/>
      <c r="BQ89" s="16"/>
      <c r="BR89" s="17"/>
      <c r="BS89" s="16"/>
      <c r="BT89" s="42"/>
      <c r="BU89" s="42"/>
      <c r="BV89" s="103"/>
      <c r="BX89" s="153"/>
      <c r="BY89" s="219"/>
      <c r="BZ89" s="55"/>
      <c r="CA89" s="56"/>
      <c r="CB89" s="159"/>
      <c r="CC89" s="159"/>
      <c r="CD89" s="160"/>
      <c r="CF89" s="101"/>
      <c r="CH89" s="410"/>
      <c r="CI89" s="23"/>
      <c r="CJ89" s="422"/>
      <c r="CK89" s="423"/>
      <c r="CL89" s="423"/>
      <c r="CM89" s="299"/>
      <c r="CN89" s="366"/>
      <c r="CO89" s="367"/>
      <c r="CP89" s="384"/>
      <c r="CR89" s="313" t="s">
        <v>182</v>
      </c>
      <c r="CS89" s="316" t="n">
        <v>0</v>
      </c>
      <c r="CT89" s="1"/>
      <c r="CU89" s="314" t="s">
        <v>182</v>
      </c>
      <c r="CV89" s="317" t="n">
        <v>0</v>
      </c>
      <c r="CW89" s="365"/>
      <c r="CX89" s="13"/>
      <c r="DB89" s="279"/>
      <c r="DC89" s="365"/>
      <c r="DD89" s="365"/>
      <c r="DE89" s="368"/>
      <c r="DF89" s="290"/>
      <c r="DG89" s="360"/>
      <c r="DH89" s="424"/>
      <c r="DI89" s="425"/>
      <c r="DJ89" s="290"/>
      <c r="DK89" s="426"/>
      <c r="DL89" s="288"/>
      <c r="DM89" s="288"/>
      <c r="DN89" s="288"/>
      <c r="DO89" s="288"/>
      <c r="DP89" s="308"/>
      <c r="DQ89" s="385"/>
      <c r="DR89" s="385"/>
      <c r="DS89" s="51"/>
      <c r="DT89" s="393"/>
      <c r="DZ89" s="25"/>
    </row>
    <row r="90" customFormat="false" ht="24.95" hidden="false" customHeight="true" outlineLevel="0" collapsed="false">
      <c r="A90" s="14"/>
      <c r="B90" s="32"/>
      <c r="C90" s="33"/>
      <c r="D90" s="404"/>
      <c r="E90" s="215"/>
      <c r="F90" s="183"/>
      <c r="G90" s="169"/>
      <c r="H90" s="67"/>
      <c r="I90" s="55"/>
      <c r="J90" s="246"/>
      <c r="K90" s="56"/>
      <c r="L90" s="247"/>
      <c r="M90" s="39"/>
      <c r="N90" s="427"/>
      <c r="O90" s="215"/>
      <c r="P90" s="183"/>
      <c r="Q90" s="169"/>
      <c r="R90" s="67"/>
      <c r="S90" s="55"/>
      <c r="T90" s="246"/>
      <c r="U90" s="56"/>
      <c r="V90" s="247"/>
      <c r="W90" s="39"/>
      <c r="X90" s="427"/>
      <c r="Z90" s="158"/>
      <c r="AA90" s="154"/>
      <c r="AB90" s="55"/>
      <c r="AC90" s="56"/>
      <c r="AD90" s="159"/>
      <c r="AE90" s="159"/>
      <c r="AF90" s="160"/>
      <c r="AG90" s="42"/>
      <c r="AH90" s="428"/>
      <c r="AJ90" s="158"/>
      <c r="AK90" s="154"/>
      <c r="AL90" s="55"/>
      <c r="AM90" s="56"/>
      <c r="AN90" s="159"/>
      <c r="AO90" s="159"/>
      <c r="AP90" s="160"/>
      <c r="AQ90" s="42"/>
      <c r="AR90" s="428"/>
      <c r="AT90" s="158"/>
      <c r="AU90" s="154"/>
      <c r="AV90" s="55"/>
      <c r="AW90" s="56"/>
      <c r="AX90" s="159"/>
      <c r="AY90" s="159"/>
      <c r="AZ90" s="160"/>
      <c r="BA90" s="42"/>
      <c r="BB90" s="427"/>
      <c r="BD90" s="158"/>
      <c r="BE90" s="154"/>
      <c r="BF90" s="85"/>
      <c r="BG90" s="39"/>
      <c r="BH90" s="156"/>
      <c r="BI90" s="86"/>
      <c r="BJ90" s="125"/>
      <c r="BK90" s="42"/>
      <c r="BL90" s="428"/>
      <c r="BN90" s="158"/>
      <c r="BO90" s="154"/>
      <c r="BP90" s="16"/>
      <c r="BQ90" s="16"/>
      <c r="BR90" s="17"/>
      <c r="BS90" s="16"/>
      <c r="BT90" s="42"/>
      <c r="BU90" s="42"/>
      <c r="BV90" s="428"/>
      <c r="BX90" s="153"/>
      <c r="BY90" s="219"/>
      <c r="BZ90" s="67"/>
      <c r="CA90" s="55"/>
      <c r="CB90" s="246"/>
      <c r="CC90" s="56"/>
      <c r="CD90" s="247"/>
      <c r="CF90" s="101"/>
      <c r="CH90" s="429"/>
      <c r="CI90" s="23"/>
      <c r="CJ90" s="430"/>
      <c r="CK90" s="423"/>
      <c r="CL90" s="431"/>
      <c r="CM90" s="299"/>
      <c r="CN90" s="366"/>
      <c r="CO90" s="367"/>
      <c r="CP90" s="384"/>
      <c r="CR90" s="313" t="s">
        <v>183</v>
      </c>
      <c r="CS90" s="316" t="n">
        <v>20</v>
      </c>
      <c r="CT90" s="1"/>
      <c r="CU90" s="314" t="s">
        <v>183</v>
      </c>
      <c r="CV90" s="317" t="n">
        <v>0</v>
      </c>
      <c r="CW90" s="365"/>
      <c r="CX90" s="13"/>
      <c r="DB90" s="279"/>
      <c r="DC90" s="365"/>
      <c r="DD90" s="365"/>
      <c r="DE90" s="368"/>
      <c r="DF90" s="290"/>
      <c r="DG90" s="360"/>
      <c r="DH90" s="424"/>
      <c r="DI90" s="432"/>
      <c r="DJ90" s="290"/>
      <c r="DK90" s="375"/>
      <c r="DL90" s="288"/>
      <c r="DM90" s="288"/>
      <c r="DN90" s="288"/>
      <c r="DO90" s="288"/>
      <c r="DP90" s="377"/>
      <c r="DQ90" s="385" t="s">
        <v>120</v>
      </c>
      <c r="DR90" s="385"/>
      <c r="DS90" s="51"/>
      <c r="DT90" s="393"/>
      <c r="DZ90" s="25"/>
    </row>
    <row r="91" customFormat="false" ht="24.95" hidden="false" customHeight="true" outlineLevel="0" collapsed="false">
      <c r="A91" s="14"/>
      <c r="B91" s="32"/>
      <c r="C91" s="33"/>
      <c r="D91" s="433"/>
      <c r="E91" s="215"/>
      <c r="F91" s="158"/>
      <c r="G91" s="164"/>
      <c r="H91" s="37"/>
      <c r="I91" s="37"/>
      <c r="J91" s="38"/>
      <c r="K91" s="37"/>
      <c r="L91" s="39"/>
      <c r="M91" s="39"/>
      <c r="N91" s="434"/>
      <c r="O91" s="215"/>
      <c r="P91" s="158"/>
      <c r="Q91" s="164"/>
      <c r="R91" s="37"/>
      <c r="S91" s="37"/>
      <c r="T91" s="38"/>
      <c r="U91" s="37"/>
      <c r="V91" s="39"/>
      <c r="W91" s="39"/>
      <c r="X91" s="434"/>
      <c r="Z91" s="41"/>
      <c r="AA91" s="1"/>
      <c r="AB91" s="67"/>
      <c r="AC91" s="55"/>
      <c r="AD91" s="246"/>
      <c r="AE91" s="56"/>
      <c r="AF91" s="247"/>
      <c r="AG91" s="42"/>
      <c r="AH91" s="1"/>
      <c r="AJ91" s="41"/>
      <c r="AK91" s="113"/>
      <c r="AL91" s="67"/>
      <c r="AM91" s="55"/>
      <c r="AN91" s="246"/>
      <c r="AO91" s="56"/>
      <c r="AP91" s="247"/>
      <c r="AQ91" s="42"/>
      <c r="AR91" s="1"/>
      <c r="AT91" s="41"/>
      <c r="AU91" s="1"/>
      <c r="AV91" s="67"/>
      <c r="AW91" s="55"/>
      <c r="AX91" s="246"/>
      <c r="AY91" s="56"/>
      <c r="AZ91" s="247"/>
      <c r="BA91" s="42"/>
      <c r="BB91" s="1"/>
      <c r="BD91" s="41"/>
      <c r="BE91" s="1"/>
      <c r="BF91" s="85"/>
      <c r="BG91" s="39"/>
      <c r="BH91" s="156"/>
      <c r="BI91" s="86"/>
      <c r="BJ91" s="125"/>
      <c r="BK91" s="42"/>
      <c r="BL91" s="1"/>
      <c r="BN91" s="41"/>
      <c r="BO91" s="1"/>
      <c r="BP91" s="16"/>
      <c r="BQ91" s="16"/>
      <c r="BR91" s="17"/>
      <c r="BS91" s="16"/>
      <c r="BT91" s="42"/>
      <c r="BU91" s="42"/>
      <c r="BV91" s="1"/>
      <c r="BZ91" s="55"/>
      <c r="CA91" s="56"/>
      <c r="CB91" s="159"/>
      <c r="CC91" s="159"/>
      <c r="CD91" s="160"/>
      <c r="CH91" s="429"/>
      <c r="CI91" s="23"/>
      <c r="CJ91" s="23"/>
      <c r="CK91" s="423"/>
      <c r="CL91" s="431"/>
      <c r="CM91" s="299"/>
      <c r="CN91" s="366"/>
      <c r="CO91" s="367"/>
      <c r="CP91" s="384"/>
      <c r="CR91" s="313" t="s">
        <v>184</v>
      </c>
      <c r="CS91" s="316" t="n">
        <v>10</v>
      </c>
      <c r="CT91" s="1"/>
      <c r="CU91" s="314" t="s">
        <v>184</v>
      </c>
      <c r="CV91" s="317" t="n">
        <v>0</v>
      </c>
      <c r="CW91" s="365"/>
      <c r="CX91" s="13"/>
      <c r="DB91" s="279"/>
      <c r="DC91" s="365"/>
      <c r="DD91" s="365"/>
      <c r="DE91" s="435" t="s">
        <v>185</v>
      </c>
      <c r="DF91" s="436"/>
      <c r="DG91" s="408"/>
      <c r="DH91" s="437"/>
      <c r="DI91" s="438" t="s">
        <v>186</v>
      </c>
      <c r="DJ91" s="439"/>
      <c r="DK91" s="439"/>
      <c r="DL91" s="438" t="s">
        <v>186</v>
      </c>
      <c r="DM91" s="440"/>
      <c r="DN91" s="440"/>
      <c r="DO91" s="438" t="s">
        <v>186</v>
      </c>
      <c r="DP91" s="441"/>
      <c r="DQ91" s="442"/>
      <c r="DR91" s="443"/>
      <c r="DS91" s="444"/>
      <c r="DT91" s="393"/>
      <c r="DZ91" s="25"/>
    </row>
    <row r="92" customFormat="false" ht="24.95" hidden="false" customHeight="true" outlineLevel="0" collapsed="false">
      <c r="A92" s="445"/>
      <c r="B92" s="446"/>
      <c r="C92" s="445"/>
      <c r="D92" s="445"/>
      <c r="E92" s="445"/>
      <c r="F92" s="445"/>
      <c r="G92" s="445"/>
      <c r="H92" s="445"/>
      <c r="I92" s="445"/>
      <c r="J92" s="445"/>
      <c r="K92" s="445"/>
      <c r="L92" s="445"/>
      <c r="M92" s="445"/>
      <c r="N92" s="445"/>
      <c r="O92" s="445"/>
      <c r="P92" s="445"/>
      <c r="Q92" s="445"/>
      <c r="R92" s="445"/>
      <c r="S92" s="445"/>
      <c r="T92" s="445"/>
      <c r="U92" s="445"/>
      <c r="V92" s="445"/>
      <c r="W92" s="445"/>
      <c r="X92" s="445"/>
      <c r="Y92" s="445"/>
      <c r="Z92" s="445"/>
      <c r="AA92" s="445"/>
      <c r="AB92" s="445"/>
      <c r="AC92" s="445"/>
      <c r="AD92" s="445"/>
      <c r="AE92" s="445"/>
      <c r="AF92" s="445"/>
      <c r="AG92" s="445"/>
      <c r="AH92" s="445"/>
      <c r="AI92" s="445"/>
      <c r="AJ92" s="445"/>
      <c r="AK92" s="445"/>
      <c r="AL92" s="445"/>
      <c r="AM92" s="445"/>
      <c r="AN92" s="445"/>
      <c r="AO92" s="445"/>
      <c r="AP92" s="445"/>
      <c r="AQ92" s="445"/>
      <c r="AR92" s="445"/>
      <c r="AS92" s="445"/>
      <c r="AT92" s="445"/>
      <c r="AU92" s="445"/>
      <c r="AV92" s="445"/>
      <c r="AW92" s="445"/>
      <c r="AX92" s="445"/>
      <c r="AY92" s="445"/>
      <c r="AZ92" s="445"/>
      <c r="BA92" s="445"/>
      <c r="BB92" s="445"/>
      <c r="BC92" s="445"/>
      <c r="BD92" s="445"/>
      <c r="BE92" s="445"/>
      <c r="BF92" s="445"/>
      <c r="BG92" s="445"/>
      <c r="BH92" s="445"/>
      <c r="BI92" s="445"/>
      <c r="BJ92" s="445"/>
      <c r="BK92" s="445"/>
      <c r="BL92" s="445"/>
      <c r="BM92" s="445"/>
      <c r="BN92" s="445"/>
      <c r="BO92" s="445"/>
      <c r="BP92" s="445"/>
      <c r="BQ92" s="445"/>
      <c r="BR92" s="445"/>
      <c r="BS92" s="445"/>
      <c r="BT92" s="445"/>
      <c r="BU92" s="445"/>
      <c r="BV92" s="445"/>
      <c r="BW92" s="445"/>
      <c r="BX92" s="445"/>
      <c r="BY92" s="445"/>
      <c r="BZ92" s="445"/>
      <c r="CA92" s="445"/>
      <c r="CB92" s="445"/>
      <c r="CC92" s="445"/>
      <c r="CD92" s="445"/>
      <c r="CE92" s="445"/>
      <c r="CF92" s="445"/>
      <c r="CG92" s="445"/>
      <c r="CH92" s="445"/>
      <c r="CI92" s="447"/>
      <c r="CJ92" s="447"/>
      <c r="CK92" s="447"/>
      <c r="CL92" s="447"/>
      <c r="CM92" s="447"/>
      <c r="CN92" s="447"/>
      <c r="CO92" s="447"/>
      <c r="CP92" s="447"/>
      <c r="CQ92" s="447"/>
      <c r="CR92" s="447"/>
      <c r="CS92" s="447"/>
      <c r="CT92" s="447"/>
      <c r="CU92" s="447"/>
      <c r="CV92" s="447"/>
      <c r="CW92" s="447"/>
      <c r="CX92" s="447"/>
      <c r="CY92" s="447"/>
      <c r="CZ92" s="447"/>
      <c r="DA92" s="447"/>
      <c r="DB92" s="447"/>
      <c r="DC92" s="447"/>
      <c r="DD92" s="447"/>
      <c r="DE92" s="448"/>
      <c r="DF92" s="448"/>
      <c r="DG92" s="448"/>
      <c r="DH92" s="448"/>
      <c r="DI92" s="448"/>
      <c r="DJ92" s="449"/>
      <c r="DK92" s="449"/>
      <c r="DL92" s="449"/>
      <c r="DM92" s="449"/>
      <c r="DN92" s="449"/>
      <c r="DO92" s="449"/>
      <c r="DP92" s="449"/>
      <c r="DQ92" s="449"/>
      <c r="DR92" s="449"/>
      <c r="DS92" s="450"/>
      <c r="DT92" s="279"/>
      <c r="DV92" s="451"/>
      <c r="DW92" s="451"/>
      <c r="DX92" s="451"/>
      <c r="DY92" s="451"/>
      <c r="DZ92" s="25"/>
    </row>
    <row r="93" customFormat="false" ht="24.95" hidden="false" customHeight="tru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452" t="s">
        <v>187</v>
      </c>
      <c r="DP93" s="452"/>
      <c r="DQ93" s="452"/>
      <c r="DR93" s="452"/>
      <c r="DS93" s="452"/>
      <c r="DT93" s="25"/>
      <c r="DV93" s="451"/>
      <c r="DW93" s="451"/>
      <c r="DX93" s="451"/>
      <c r="DY93" s="451"/>
      <c r="DZ93" s="25"/>
    </row>
    <row r="94" customFormat="false" ht="24.95" hidden="false" customHeight="true" outlineLevel="0" collapsed="false">
      <c r="A94" s="453"/>
      <c r="B94" s="453"/>
      <c r="C94" s="453"/>
      <c r="D94" s="453"/>
      <c r="E94" s="453"/>
      <c r="F94" s="453"/>
      <c r="G94" s="453"/>
      <c r="H94" s="453"/>
      <c r="I94" s="453"/>
      <c r="J94" s="453"/>
      <c r="K94" s="453"/>
      <c r="L94" s="453"/>
      <c r="M94" s="453"/>
      <c r="N94" s="453"/>
      <c r="O94" s="453"/>
      <c r="P94" s="453"/>
      <c r="Q94" s="453"/>
      <c r="R94" s="453"/>
      <c r="S94" s="453"/>
      <c r="T94" s="453"/>
      <c r="U94" s="453"/>
      <c r="V94" s="453"/>
      <c r="W94" s="453"/>
      <c r="X94" s="453"/>
      <c r="Y94" s="453"/>
      <c r="Z94" s="453"/>
      <c r="AA94" s="453"/>
      <c r="AB94" s="453"/>
      <c r="AC94" s="453"/>
      <c r="AD94" s="453"/>
      <c r="AE94" s="453"/>
      <c r="AF94" s="453"/>
      <c r="AG94" s="453"/>
      <c r="AH94" s="453"/>
      <c r="AI94" s="453"/>
      <c r="AJ94" s="453"/>
      <c r="AK94" s="453"/>
      <c r="AL94" s="453"/>
      <c r="AM94" s="453"/>
      <c r="AN94" s="453"/>
      <c r="AO94" s="453"/>
      <c r="AP94" s="453"/>
      <c r="AQ94" s="453"/>
      <c r="AR94" s="453"/>
      <c r="AS94" s="453"/>
      <c r="AT94" s="453"/>
      <c r="AU94" s="453"/>
      <c r="AV94" s="453"/>
      <c r="AW94" s="453"/>
      <c r="AX94" s="453"/>
      <c r="AY94" s="453"/>
      <c r="AZ94" s="453"/>
      <c r="BA94" s="453"/>
      <c r="BB94" s="453"/>
      <c r="BC94" s="453"/>
      <c r="BD94" s="453"/>
      <c r="BE94" s="453"/>
      <c r="BF94" s="453"/>
      <c r="BG94" s="453"/>
      <c r="BH94" s="453"/>
      <c r="BI94" s="453"/>
      <c r="BJ94" s="453"/>
      <c r="BK94" s="453"/>
      <c r="BL94" s="453"/>
      <c r="BM94" s="453"/>
      <c r="BN94" s="453"/>
      <c r="BO94" s="453"/>
      <c r="BP94" s="453"/>
      <c r="BQ94" s="453"/>
      <c r="BR94" s="453"/>
      <c r="BS94" s="453"/>
      <c r="BT94" s="453"/>
      <c r="BU94" s="453"/>
      <c r="BV94" s="453"/>
      <c r="BW94" s="453"/>
      <c r="BX94" s="453"/>
      <c r="BY94" s="453"/>
      <c r="BZ94" s="453"/>
      <c r="CA94" s="453"/>
      <c r="CB94" s="453"/>
      <c r="CC94" s="453"/>
      <c r="CD94" s="453"/>
      <c r="CE94" s="453"/>
      <c r="CF94" s="453"/>
      <c r="CG94" s="453"/>
      <c r="CH94" s="453"/>
      <c r="CI94" s="453"/>
      <c r="CJ94" s="453"/>
      <c r="CK94" s="453"/>
      <c r="CL94" s="453"/>
      <c r="CM94" s="453"/>
      <c r="CN94" s="453"/>
      <c r="CO94" s="453"/>
      <c r="CP94" s="453"/>
      <c r="CQ94" s="453"/>
      <c r="CR94" s="453"/>
      <c r="CS94" s="453"/>
      <c r="CT94" s="453"/>
      <c r="CU94" s="453"/>
      <c r="CV94" s="453"/>
      <c r="CW94" s="453"/>
      <c r="CX94" s="453"/>
      <c r="CY94" s="453"/>
      <c r="CZ94" s="453"/>
      <c r="DA94" s="453"/>
      <c r="DB94" s="453"/>
      <c r="DC94" s="453"/>
      <c r="DD94" s="453"/>
      <c r="DE94" s="453"/>
      <c r="DF94" s="453"/>
      <c r="DG94" s="453"/>
      <c r="DH94" s="453"/>
      <c r="DI94" s="453"/>
      <c r="DJ94" s="453"/>
      <c r="DK94" s="453"/>
      <c r="DL94" s="453"/>
      <c r="DM94" s="453"/>
      <c r="DN94" s="453"/>
      <c r="DO94" s="453"/>
      <c r="DP94" s="453"/>
      <c r="DQ94" s="453"/>
      <c r="DR94" s="453"/>
      <c r="DS94" s="453"/>
      <c r="DT94" s="453"/>
      <c r="DV94" s="451"/>
      <c r="DW94" s="451"/>
      <c r="DX94" s="451"/>
      <c r="DY94" s="451"/>
      <c r="DZ94" s="25"/>
    </row>
    <row r="95" customFormat="false" ht="30" hidden="false" customHeight="false" outlineLevel="0" collapsed="false">
      <c r="CX95" s="19"/>
      <c r="CY95" s="19"/>
      <c r="CZ95" s="19"/>
      <c r="DA95" s="19"/>
      <c r="DB95" s="19"/>
    </row>
  </sheetData>
  <mergeCells count="137">
    <mergeCell ref="CO6:CO7"/>
    <mergeCell ref="D8:D9"/>
    <mergeCell ref="CO9:CO10"/>
    <mergeCell ref="CO12:CO13"/>
    <mergeCell ref="CO15:CO16"/>
    <mergeCell ref="CO18:CO19"/>
    <mergeCell ref="CO21:CO22"/>
    <mergeCell ref="CO24:CO25"/>
    <mergeCell ref="CO27:CO28"/>
    <mergeCell ref="CO30:CO31"/>
    <mergeCell ref="CO33:CO34"/>
    <mergeCell ref="CO36:CO37"/>
    <mergeCell ref="CO39:CO40"/>
    <mergeCell ref="CO42:CO43"/>
    <mergeCell ref="G45:G46"/>
    <mergeCell ref="Q45:Q46"/>
    <mergeCell ref="AA45:AA46"/>
    <mergeCell ref="AK45:AK46"/>
    <mergeCell ref="AU45:AU46"/>
    <mergeCell ref="BE45:BE46"/>
    <mergeCell ref="BO45:BO46"/>
    <mergeCell ref="CO45:CO46"/>
    <mergeCell ref="G47:G48"/>
    <mergeCell ref="Q47:Q48"/>
    <mergeCell ref="AA47:AA48"/>
    <mergeCell ref="AK47:AK48"/>
    <mergeCell ref="AU47:AU48"/>
    <mergeCell ref="BE47:BE48"/>
    <mergeCell ref="BO47:BO48"/>
    <mergeCell ref="CO48:CO49"/>
    <mergeCell ref="DF48:DP48"/>
    <mergeCell ref="G49:G50"/>
    <mergeCell ref="Q49:Q50"/>
    <mergeCell ref="AA49:AA50"/>
    <mergeCell ref="AK49:AK50"/>
    <mergeCell ref="AU49:AU50"/>
    <mergeCell ref="BE49:BE50"/>
    <mergeCell ref="BO49:BO50"/>
    <mergeCell ref="DF49:DP49"/>
    <mergeCell ref="DF50:DP50"/>
    <mergeCell ref="AA51:AA52"/>
    <mergeCell ref="AK51:AK52"/>
    <mergeCell ref="DF51:DP51"/>
    <mergeCell ref="DF52:DP52"/>
    <mergeCell ref="G53:G54"/>
    <mergeCell ref="Q53:Q54"/>
    <mergeCell ref="AA53:AA54"/>
    <mergeCell ref="AK53:AK54"/>
    <mergeCell ref="AU53:AU54"/>
    <mergeCell ref="BE53:BE54"/>
    <mergeCell ref="BO53:BO54"/>
    <mergeCell ref="DF53:DP53"/>
    <mergeCell ref="DF54:DP54"/>
    <mergeCell ref="G55:G56"/>
    <mergeCell ref="Q55:Q56"/>
    <mergeCell ref="AA55:AA56"/>
    <mergeCell ref="AK55:AK56"/>
    <mergeCell ref="AU55:AU56"/>
    <mergeCell ref="BE55:BE56"/>
    <mergeCell ref="BO55:BO56"/>
    <mergeCell ref="DF55:DP55"/>
    <mergeCell ref="G57:G58"/>
    <mergeCell ref="Q57:Q58"/>
    <mergeCell ref="AA57:AA58"/>
    <mergeCell ref="AK57:AK58"/>
    <mergeCell ref="AU57:AU58"/>
    <mergeCell ref="BE57:BE58"/>
    <mergeCell ref="BO57:BO58"/>
    <mergeCell ref="DF58:DP58"/>
    <mergeCell ref="AA59:AA60"/>
    <mergeCell ref="AK59:AK60"/>
    <mergeCell ref="BO59:BO60"/>
    <mergeCell ref="DF59:DP59"/>
    <mergeCell ref="DF60:DP60"/>
    <mergeCell ref="DF61:DP61"/>
    <mergeCell ref="DF62:DP62"/>
    <mergeCell ref="DF63:DP63"/>
    <mergeCell ref="CQ66:CS66"/>
    <mergeCell ref="CM67:CP67"/>
    <mergeCell ref="Q68:Q71"/>
    <mergeCell ref="DQ73:DR77"/>
    <mergeCell ref="BE74:BE75"/>
    <mergeCell ref="G75:G76"/>
    <mergeCell ref="AA75:AA76"/>
    <mergeCell ref="AK75:AK76"/>
    <mergeCell ref="AU75:AU78"/>
    <mergeCell ref="BO75:BO76"/>
    <mergeCell ref="DH75:DP75"/>
    <mergeCell ref="BE76:BE77"/>
    <mergeCell ref="G77:G78"/>
    <mergeCell ref="AA77:AA78"/>
    <mergeCell ref="AK77:AK78"/>
    <mergeCell ref="BH77:BI77"/>
    <mergeCell ref="BO77:BO78"/>
    <mergeCell ref="DH77:DP77"/>
    <mergeCell ref="BI78:BI81"/>
    <mergeCell ref="DQ78:DR78"/>
    <mergeCell ref="AA79:AA80"/>
    <mergeCell ref="AK79:AK80"/>
    <mergeCell ref="BO79:BO80"/>
    <mergeCell ref="DE79:DG79"/>
    <mergeCell ref="DH79:DP79"/>
    <mergeCell ref="DQ79:DR79"/>
    <mergeCell ref="DE80:DG80"/>
    <mergeCell ref="DK80:DL80"/>
    <mergeCell ref="DQ80:DR80"/>
    <mergeCell ref="AA81:AA82"/>
    <mergeCell ref="AK81:AK82"/>
    <mergeCell ref="BO81:BO82"/>
    <mergeCell ref="DE81:DG81"/>
    <mergeCell ref="DH81:DP81"/>
    <mergeCell ref="DQ81:DR81"/>
    <mergeCell ref="DQ82:DR82"/>
    <mergeCell ref="AA83:AA84"/>
    <mergeCell ref="AK83:AK84"/>
    <mergeCell ref="BO83:BO84"/>
    <mergeCell ref="DE83:DG83"/>
    <mergeCell ref="DH83:DP84"/>
    <mergeCell ref="DQ83:DR83"/>
    <mergeCell ref="DE84:DG84"/>
    <mergeCell ref="DQ84:DR84"/>
    <mergeCell ref="AA85:AA86"/>
    <mergeCell ref="AK85:AK86"/>
    <mergeCell ref="BO85:BO86"/>
    <mergeCell ref="DE85:DG85"/>
    <mergeCell ref="DQ85:DR85"/>
    <mergeCell ref="DE86:DG86"/>
    <mergeCell ref="DH86:DP86"/>
    <mergeCell ref="DQ86:DR86"/>
    <mergeCell ref="DH87:DP87"/>
    <mergeCell ref="DQ87:DR87"/>
    <mergeCell ref="DJ88:DK88"/>
    <mergeCell ref="DQ89:DR89"/>
    <mergeCell ref="DQ90:DR90"/>
    <mergeCell ref="DJ91:DK91"/>
    <mergeCell ref="DM91:DN91"/>
    <mergeCell ref="DO93:DS9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4:46:48Z</dcterms:created>
  <dc:creator/>
  <dc:description/>
  <dc:language>en-US</dc:language>
  <cp:lastModifiedBy>Pedro Ramos</cp:lastModifiedBy>
  <cp:lastPrinted>2011-02-16T16:01:58Z</cp:lastPrinted>
  <dcterms:modified xsi:type="dcterms:W3CDTF">2013-06-12T16:46:08Z</dcterms:modified>
  <cp:revision>0</cp:revision>
  <dc:subject/>
  <dc:title/>
</cp:coreProperties>
</file>